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е  п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е" пункта 20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8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8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 </t>
  </si>
  <si>
    <t xml:space="preserve">1 полугодие </t>
  </si>
  <si>
    <t xml:space="preserve">июль</t>
  </si>
  <si>
    <t xml:space="preserve">август</t>
  </si>
  <si>
    <t xml:space="preserve">сентябрь</t>
  </si>
  <si>
    <t xml:space="preserve">3 квартал </t>
  </si>
  <si>
    <t xml:space="preserve">октябрь</t>
  </si>
  <si>
    <t xml:space="preserve">ноябрь</t>
  </si>
  <si>
    <t xml:space="preserve">декабрь</t>
  </si>
  <si>
    <t xml:space="preserve">4 квартал </t>
  </si>
  <si>
    <t xml:space="preserve">2 полугодие 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  <si>
    <r>
      <rPr>
        <b val="true"/>
        <sz val="12"/>
        <rFont val="Arial"/>
        <family val="2"/>
        <charset val="204"/>
      </rPr>
      <t xml:space="preserve">Примечание: </t>
    </r>
    <r>
      <rPr>
        <sz val="12"/>
        <rFont val="Arial"/>
        <family val="2"/>
        <charset val="204"/>
      </rPr>
      <t xml:space="preserve">объем потребления мощности по группам потребителей, соответствует объему покупки мощности по группам потребител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1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1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1"/>
      <c r="H8" s="12"/>
      <c r="I8" s="13"/>
      <c r="J8" s="14"/>
      <c r="K8" s="14"/>
      <c r="L8" s="11"/>
      <c r="M8" s="12"/>
      <c r="N8" s="13"/>
      <c r="O8" s="14"/>
      <c r="P8" s="11"/>
      <c r="Q8" s="12"/>
      <c r="R8" s="13"/>
      <c r="S8" s="14"/>
      <c r="T8" s="14"/>
      <c r="U8" s="10"/>
    </row>
    <row r="9" s="26" customFormat="true" ht="35.25" hidden="false" customHeight="true" outlineLevel="0" collapsed="false">
      <c r="A9" s="17" t="s">
        <v>24</v>
      </c>
      <c r="B9" s="18" t="s">
        <v>25</v>
      </c>
      <c r="C9" s="19" t="n">
        <v>1201.42</v>
      </c>
      <c r="D9" s="20" t="n">
        <v>1185.587</v>
      </c>
      <c r="E9" s="20" t="n">
        <v>1285.332</v>
      </c>
      <c r="F9" s="21" t="n">
        <f aca="false">SUM(C9:E9)</f>
        <v>3672.339</v>
      </c>
      <c r="G9" s="19" t="n">
        <v>837.703</v>
      </c>
      <c r="H9" s="20" t="n">
        <v>700.895</v>
      </c>
      <c r="I9" s="20" t="n">
        <v>676.447</v>
      </c>
      <c r="J9" s="21" t="n">
        <f aca="false">SUM(G9:I9)</f>
        <v>2215.045</v>
      </c>
      <c r="K9" s="22" t="n">
        <f aca="false">F9+J9</f>
        <v>5887.384</v>
      </c>
      <c r="L9" s="19" t="n">
        <v>733.794</v>
      </c>
      <c r="M9" s="20" t="n">
        <v>719.586</v>
      </c>
      <c r="N9" s="23" t="n">
        <v>708.618</v>
      </c>
      <c r="O9" s="22" t="n">
        <f aca="false">SUM(L9:N9)</f>
        <v>2161.998</v>
      </c>
      <c r="P9" s="19" t="n">
        <v>792.443</v>
      </c>
      <c r="Q9" s="20" t="n">
        <v>884.389</v>
      </c>
      <c r="R9" s="23" t="n">
        <v>1040.68</v>
      </c>
      <c r="S9" s="21" t="n">
        <f aca="false">SUM(P9:R9)</f>
        <v>2717.512</v>
      </c>
      <c r="T9" s="22" t="n">
        <f aca="false">O9+S9</f>
        <v>4879.51</v>
      </c>
      <c r="U9" s="24" t="n">
        <f aca="false">T9+K9</f>
        <v>10766.894</v>
      </c>
      <c r="V9" s="25"/>
    </row>
    <row r="10" s="26" customFormat="true" ht="20.25" hidden="false" customHeight="true" outlineLevel="0" collapsed="false">
      <c r="A10" s="17"/>
      <c r="B10" s="27" t="s">
        <v>26</v>
      </c>
      <c r="C10" s="28" t="n">
        <v>57.073</v>
      </c>
      <c r="D10" s="29" t="n">
        <v>61.488</v>
      </c>
      <c r="E10" s="29" t="n">
        <v>53.406</v>
      </c>
      <c r="F10" s="30" t="n">
        <f aca="false">SUM(C10:E10)</f>
        <v>171.967</v>
      </c>
      <c r="G10" s="28" t="n">
        <v>52.07</v>
      </c>
      <c r="H10" s="31" t="n">
        <v>47.835</v>
      </c>
      <c r="I10" s="29" t="n">
        <v>39.043</v>
      </c>
      <c r="J10" s="30" t="n">
        <f aca="false">SUM(G10:I10)</f>
        <v>138.948</v>
      </c>
      <c r="K10" s="32" t="n">
        <f aca="false">F10+J10</f>
        <v>310.915</v>
      </c>
      <c r="L10" s="28" t="n">
        <v>28.393</v>
      </c>
      <c r="M10" s="31" t="n">
        <v>31.47</v>
      </c>
      <c r="N10" s="33" t="n">
        <v>50.617</v>
      </c>
      <c r="O10" s="32" t="n">
        <f aca="false">SUM(L10:N10)</f>
        <v>110.48</v>
      </c>
      <c r="P10" s="28" t="n">
        <v>63.56</v>
      </c>
      <c r="Q10" s="31" t="n">
        <v>64.875</v>
      </c>
      <c r="R10" s="33" t="n">
        <v>73.813</v>
      </c>
      <c r="S10" s="30" t="n">
        <f aca="false">SUM(P10:R10)</f>
        <v>202.248</v>
      </c>
      <c r="T10" s="32" t="n">
        <f aca="false">O10+S10</f>
        <v>312.728</v>
      </c>
      <c r="U10" s="34" t="n">
        <f aca="false">T10+K10</f>
        <v>623.643</v>
      </c>
      <c r="V10" s="25"/>
    </row>
    <row r="11" s="26" customFormat="true" ht="40.5" hidden="false" customHeight="true" outlineLevel="0" collapsed="false">
      <c r="A11" s="35" t="s">
        <v>27</v>
      </c>
      <c r="B11" s="36" t="s">
        <v>28</v>
      </c>
      <c r="C11" s="19" t="n">
        <f aca="false">C12+C18</f>
        <v>906.134</v>
      </c>
      <c r="D11" s="37" t="n">
        <f aca="false">D12+D18</f>
        <v>856.121</v>
      </c>
      <c r="E11" s="20" t="n">
        <f aca="false">E12+E18</f>
        <v>884.422</v>
      </c>
      <c r="F11" s="21" t="n">
        <f aca="false">F12+F18</f>
        <v>2646.677</v>
      </c>
      <c r="G11" s="19" t="n">
        <f aca="false">G12+G18</f>
        <v>778.927</v>
      </c>
      <c r="H11" s="37" t="n">
        <f aca="false">H12+H18</f>
        <v>724.615</v>
      </c>
      <c r="I11" s="20" t="n">
        <f aca="false">I12+I18</f>
        <v>695.342</v>
      </c>
      <c r="J11" s="21" t="n">
        <f aca="false">J12+J18</f>
        <v>2198.884</v>
      </c>
      <c r="K11" s="21" t="n">
        <f aca="false">K12+K18</f>
        <v>4845.561</v>
      </c>
      <c r="L11" s="19" t="n">
        <f aca="false">L12+L18</f>
        <v>730.288</v>
      </c>
      <c r="M11" s="37" t="n">
        <f aca="false">M12+M18</f>
        <v>713.392</v>
      </c>
      <c r="N11" s="20" t="n">
        <f aca="false">N12+N18</f>
        <v>719.373</v>
      </c>
      <c r="O11" s="22" t="n">
        <f aca="false">O12+O18</f>
        <v>2163.053</v>
      </c>
      <c r="P11" s="19" t="n">
        <f aca="false">P12+P18</f>
        <v>889.221</v>
      </c>
      <c r="Q11" s="37" t="n">
        <f aca="false">Q12+Q18</f>
        <v>827.983</v>
      </c>
      <c r="R11" s="20" t="n">
        <f aca="false">R12+R18</f>
        <v>863.393</v>
      </c>
      <c r="S11" s="21" t="n">
        <f aca="false">S12+S18</f>
        <v>2580.597</v>
      </c>
      <c r="T11" s="22" t="n">
        <f aca="false">T12+T18</f>
        <v>4743.65</v>
      </c>
      <c r="U11" s="38" t="n">
        <f aca="false">U12+U18</f>
        <v>9589.211</v>
      </c>
      <c r="V11" s="25"/>
    </row>
    <row r="12" s="48" customFormat="true" ht="20.25" hidden="false" customHeight="true" outlineLevel="0" collapsed="false">
      <c r="A12" s="39"/>
      <c r="B12" s="40" t="s">
        <v>29</v>
      </c>
      <c r="C12" s="41" t="n">
        <f aca="false">C13+C15</f>
        <v>895.417</v>
      </c>
      <c r="D12" s="42" t="n">
        <f aca="false">D13+D15</f>
        <v>844.064</v>
      </c>
      <c r="E12" s="43" t="n">
        <f aca="false">E13+E15</f>
        <v>871.505</v>
      </c>
      <c r="F12" s="44" t="n">
        <f aca="false">F13+F15</f>
        <v>2610.986</v>
      </c>
      <c r="G12" s="41" t="n">
        <f aca="false">G13+G15</f>
        <v>771.41</v>
      </c>
      <c r="H12" s="42" t="n">
        <f aca="false">H13</f>
        <v>718.818</v>
      </c>
      <c r="I12" s="43" t="n">
        <f aca="false">I13</f>
        <v>690.545</v>
      </c>
      <c r="J12" s="44" t="n">
        <f aca="false">J13+J15</f>
        <v>2180.773</v>
      </c>
      <c r="K12" s="44" t="n">
        <f aca="false">K13+K15</f>
        <v>4791.759</v>
      </c>
      <c r="L12" s="43" t="n">
        <f aca="false">L13</f>
        <v>725.491</v>
      </c>
      <c r="M12" s="42" t="n">
        <f aca="false">M13</f>
        <v>708.005</v>
      </c>
      <c r="N12" s="43" t="n">
        <f aca="false">N13</f>
        <v>714.646</v>
      </c>
      <c r="O12" s="45" t="n">
        <f aca="false">O13+O15</f>
        <v>2148.142</v>
      </c>
      <c r="P12" s="41" t="n">
        <f aca="false">P13</f>
        <v>882.439</v>
      </c>
      <c r="Q12" s="42" t="n">
        <f aca="false">Q13</f>
        <v>819.771</v>
      </c>
      <c r="R12" s="43" t="n">
        <f aca="false">R13</f>
        <v>852.711</v>
      </c>
      <c r="S12" s="44" t="n">
        <f aca="false">S13+S15</f>
        <v>2554.921</v>
      </c>
      <c r="T12" s="45" t="n">
        <f aca="false">T13+T15</f>
        <v>4703.063</v>
      </c>
      <c r="U12" s="46" t="n">
        <f aca="false">U13+U15</f>
        <v>9494.822</v>
      </c>
      <c r="V12" s="47"/>
    </row>
    <row r="13" s="56" customFormat="true" ht="19.5" hidden="false" customHeight="true" outlineLevel="0" collapsed="false">
      <c r="A13" s="49"/>
      <c r="B13" s="50" t="s">
        <v>30</v>
      </c>
      <c r="C13" s="51" t="n">
        <v>895.417</v>
      </c>
      <c r="D13" s="52" t="n">
        <v>844.064</v>
      </c>
      <c r="E13" s="53" t="n">
        <v>871.505</v>
      </c>
      <c r="F13" s="30" t="n">
        <f aca="false">SUM(C13:E13)</f>
        <v>2610.986</v>
      </c>
      <c r="G13" s="51" t="n">
        <v>771.41</v>
      </c>
      <c r="H13" s="52" t="n">
        <v>718.818</v>
      </c>
      <c r="I13" s="53" t="n">
        <v>690.545</v>
      </c>
      <c r="J13" s="30" t="n">
        <f aca="false">SUM(G13:I13)</f>
        <v>2180.773</v>
      </c>
      <c r="K13" s="32" t="n">
        <f aca="false">F13+J13</f>
        <v>4791.759</v>
      </c>
      <c r="L13" s="51" t="n">
        <v>725.491</v>
      </c>
      <c r="M13" s="52" t="n">
        <v>708.005</v>
      </c>
      <c r="N13" s="54" t="n">
        <v>714.646</v>
      </c>
      <c r="O13" s="32" t="n">
        <f aca="false">SUM(L13:N13)</f>
        <v>2148.142</v>
      </c>
      <c r="P13" s="51" t="n">
        <v>882.439</v>
      </c>
      <c r="Q13" s="52" t="n">
        <v>819.771</v>
      </c>
      <c r="R13" s="54" t="n">
        <v>852.711</v>
      </c>
      <c r="S13" s="30" t="n">
        <f aca="false">SUM(P13:R13)</f>
        <v>2554.921</v>
      </c>
      <c r="T13" s="32" t="n">
        <f aca="false">O13+S13</f>
        <v>4703.063</v>
      </c>
      <c r="U13" s="34" t="n">
        <f aca="false">T13+K13</f>
        <v>9494.822</v>
      </c>
      <c r="V13" s="55"/>
    </row>
    <row r="14" s="56" customFormat="true" ht="16.5" hidden="false" customHeight="true" outlineLevel="0" collapsed="false">
      <c r="A14" s="49"/>
      <c r="B14" s="57" t="s">
        <v>31</v>
      </c>
      <c r="C14" s="51" t="n">
        <v>256.45</v>
      </c>
      <c r="D14" s="52" t="n">
        <v>240.323</v>
      </c>
      <c r="E14" s="53" t="n">
        <v>259.908</v>
      </c>
      <c r="F14" s="30" t="n">
        <f aca="false">SUM(C14:E14)</f>
        <v>756.681</v>
      </c>
      <c r="G14" s="51" t="n">
        <v>218.919</v>
      </c>
      <c r="H14" s="52" t="n">
        <v>201.084</v>
      </c>
      <c r="I14" s="53" t="n">
        <v>192.38</v>
      </c>
      <c r="J14" s="30" t="n">
        <f aca="false">SUM(G14:I14)</f>
        <v>612.383</v>
      </c>
      <c r="K14" s="32" t="n">
        <f aca="false">F14+J14</f>
        <v>1369.064</v>
      </c>
      <c r="L14" s="51" t="n">
        <v>193.996</v>
      </c>
      <c r="M14" s="52" t="n">
        <v>195.023</v>
      </c>
      <c r="N14" s="54" t="n">
        <v>208.925</v>
      </c>
      <c r="O14" s="32" t="n">
        <f aca="false">SUM(L14:N14)</f>
        <v>597.944</v>
      </c>
      <c r="P14" s="51" t="n">
        <v>255.471</v>
      </c>
      <c r="Q14" s="52" t="n">
        <v>231.535</v>
      </c>
      <c r="R14" s="54" t="n">
        <v>245.982</v>
      </c>
      <c r="S14" s="30" t="n">
        <f aca="false">SUM(P14:R14)</f>
        <v>732.988</v>
      </c>
      <c r="T14" s="32" t="n">
        <f aca="false">O14+S14</f>
        <v>1330.932</v>
      </c>
      <c r="U14" s="34" t="n">
        <f aca="false">T14+K14</f>
        <v>2699.996</v>
      </c>
      <c r="V14" s="55"/>
    </row>
    <row r="15" s="56" customFormat="true" ht="19.5" hidden="false" customHeight="true" outlineLevel="0" collapsed="false">
      <c r="A15" s="49"/>
      <c r="B15" s="58" t="s">
        <v>32</v>
      </c>
      <c r="C15" s="41" t="n">
        <f aca="false">SUM(C16:C17)</f>
        <v>0</v>
      </c>
      <c r="D15" s="42" t="n">
        <f aca="false">SUM(D16:D17)</f>
        <v>0</v>
      </c>
      <c r="E15" s="43" t="n">
        <v>0</v>
      </c>
      <c r="F15" s="44" t="n">
        <f aca="false">SUM(F16:F17)</f>
        <v>0</v>
      </c>
      <c r="G15" s="41" t="n">
        <v>0</v>
      </c>
      <c r="H15" s="42" t="n">
        <v>0</v>
      </c>
      <c r="I15" s="43" t="n">
        <v>0</v>
      </c>
      <c r="J15" s="44" t="n">
        <f aca="false">SUM(J16:J17)</f>
        <v>0</v>
      </c>
      <c r="K15" s="44" t="n">
        <f aca="false">SUM(K16:K17)</f>
        <v>0</v>
      </c>
      <c r="L15" s="41" t="n">
        <v>0</v>
      </c>
      <c r="M15" s="42" t="n">
        <v>0</v>
      </c>
      <c r="N15" s="59" t="n">
        <v>0</v>
      </c>
      <c r="O15" s="45" t="n">
        <f aca="false">SUM(O16:O17)</f>
        <v>0</v>
      </c>
      <c r="P15" s="41" t="n">
        <v>0</v>
      </c>
      <c r="Q15" s="42" t="n">
        <v>0</v>
      </c>
      <c r="R15" s="59" t="n">
        <v>0</v>
      </c>
      <c r="S15" s="44" t="n">
        <f aca="false">SUM(S16:S17)</f>
        <v>0</v>
      </c>
      <c r="T15" s="45" t="n">
        <f aca="false">SUM(T16:T17)</f>
        <v>0</v>
      </c>
      <c r="U15" s="46" t="n">
        <f aca="false">SUM(U16:U17)</f>
        <v>0</v>
      </c>
      <c r="V15" s="55"/>
    </row>
    <row r="16" s="56" customFormat="true" ht="16.5" hidden="false" customHeight="true" outlineLevel="0" collapsed="false">
      <c r="A16" s="49"/>
      <c r="B16" s="60" t="s">
        <v>33</v>
      </c>
      <c r="C16" s="51" t="n">
        <v>0</v>
      </c>
      <c r="D16" s="52" t="n">
        <v>0</v>
      </c>
      <c r="E16" s="53" t="n">
        <v>0</v>
      </c>
      <c r="F16" s="30" t="n">
        <f aca="false">SUM(C16:E16)</f>
        <v>0</v>
      </c>
      <c r="G16" s="51" t="n">
        <v>0</v>
      </c>
      <c r="H16" s="53" t="n">
        <v>0</v>
      </c>
      <c r="I16" s="53" t="n">
        <v>0</v>
      </c>
      <c r="J16" s="30" t="n">
        <f aca="false">SUM(G16:I16)</f>
        <v>0</v>
      </c>
      <c r="K16" s="32" t="n">
        <f aca="false">F16+J16</f>
        <v>0</v>
      </c>
      <c r="L16" s="51" t="n">
        <v>0</v>
      </c>
      <c r="M16" s="53" t="n">
        <v>0</v>
      </c>
      <c r="N16" s="54" t="n">
        <v>0</v>
      </c>
      <c r="O16" s="32" t="n">
        <f aca="false">SUM(L16:N16)</f>
        <v>0</v>
      </c>
      <c r="P16" s="51" t="n">
        <v>0</v>
      </c>
      <c r="Q16" s="53" t="n">
        <v>0</v>
      </c>
      <c r="R16" s="54" t="n">
        <v>0</v>
      </c>
      <c r="S16" s="30" t="n">
        <f aca="false">SUM(P16:R16)</f>
        <v>0</v>
      </c>
      <c r="T16" s="32" t="n">
        <f aca="false">O16+S16</f>
        <v>0</v>
      </c>
      <c r="U16" s="34" t="n">
        <f aca="false">T16+K16</f>
        <v>0</v>
      </c>
      <c r="V16" s="55"/>
    </row>
    <row r="17" s="56" customFormat="true" ht="16.5" hidden="false" customHeight="true" outlineLevel="0" collapsed="false">
      <c r="A17" s="49"/>
      <c r="B17" s="61" t="s">
        <v>34</v>
      </c>
      <c r="C17" s="51" t="n">
        <v>0</v>
      </c>
      <c r="D17" s="62" t="n">
        <v>0</v>
      </c>
      <c r="E17" s="62" t="n">
        <v>0</v>
      </c>
      <c r="F17" s="30" t="n">
        <f aca="false">SUM(C17:E17)</f>
        <v>0</v>
      </c>
      <c r="G17" s="63" t="n">
        <v>0</v>
      </c>
      <c r="H17" s="62" t="n">
        <v>0</v>
      </c>
      <c r="I17" s="62" t="n">
        <v>0</v>
      </c>
      <c r="J17" s="30" t="n">
        <f aca="false">SUM(G17:I17)</f>
        <v>0</v>
      </c>
      <c r="K17" s="32" t="n">
        <f aca="false">F17+J17</f>
        <v>0</v>
      </c>
      <c r="L17" s="63" t="n">
        <v>0</v>
      </c>
      <c r="M17" s="62" t="n">
        <v>0</v>
      </c>
      <c r="N17" s="64" t="n">
        <v>0</v>
      </c>
      <c r="O17" s="32" t="n">
        <f aca="false">SUM(L17:N17)</f>
        <v>0</v>
      </c>
      <c r="P17" s="63" t="n">
        <v>0</v>
      </c>
      <c r="Q17" s="62" t="n">
        <v>0</v>
      </c>
      <c r="R17" s="64" t="n">
        <v>0</v>
      </c>
      <c r="S17" s="30" t="n">
        <f aca="false">SUM(P17:R17)</f>
        <v>0</v>
      </c>
      <c r="T17" s="32" t="n">
        <f aca="false">O17+S17</f>
        <v>0</v>
      </c>
      <c r="U17" s="34" t="n">
        <f aca="false">T17+K17</f>
        <v>0</v>
      </c>
      <c r="V17" s="65"/>
    </row>
    <row r="18" s="48" customFormat="true" ht="20.25" hidden="false" customHeight="true" outlineLevel="0" collapsed="false">
      <c r="A18" s="66"/>
      <c r="B18" s="67" t="s">
        <v>35</v>
      </c>
      <c r="C18" s="68" t="n">
        <v>10.717</v>
      </c>
      <c r="D18" s="69" t="n">
        <v>12.057</v>
      </c>
      <c r="E18" s="69" t="n">
        <v>12.917</v>
      </c>
      <c r="F18" s="30" t="n">
        <f aca="false">SUM(C18:E18)</f>
        <v>35.691</v>
      </c>
      <c r="G18" s="68" t="n">
        <v>7.517</v>
      </c>
      <c r="H18" s="69" t="n">
        <v>5.797</v>
      </c>
      <c r="I18" s="69" t="n">
        <v>4.797</v>
      </c>
      <c r="J18" s="30" t="n">
        <f aca="false">SUM(G18:I18)</f>
        <v>18.111</v>
      </c>
      <c r="K18" s="32" t="n">
        <f aca="false">F18+J18</f>
        <v>53.802</v>
      </c>
      <c r="L18" s="68" t="n">
        <v>4.797</v>
      </c>
      <c r="M18" s="69" t="n">
        <v>5.387</v>
      </c>
      <c r="N18" s="70" t="n">
        <v>4.727</v>
      </c>
      <c r="O18" s="32" t="n">
        <f aca="false">SUM(L18:N18)</f>
        <v>14.911</v>
      </c>
      <c r="P18" s="68" t="n">
        <v>6.782</v>
      </c>
      <c r="Q18" s="69" t="n">
        <v>8.212</v>
      </c>
      <c r="R18" s="70" t="n">
        <v>10.682</v>
      </c>
      <c r="S18" s="30" t="n">
        <f aca="false">SUM(P18:R18)</f>
        <v>25.676</v>
      </c>
      <c r="T18" s="32" t="n">
        <f aca="false">O18+S18</f>
        <v>40.587</v>
      </c>
      <c r="U18" s="34" t="n">
        <f aca="false">T18+K18</f>
        <v>94.389</v>
      </c>
      <c r="V18" s="47"/>
    </row>
    <row r="19" s="79" customFormat="true" ht="30.75" hidden="false" customHeight="true" outlineLevel="0" collapsed="false">
      <c r="A19" s="71"/>
      <c r="B19" s="72" t="s">
        <v>36</v>
      </c>
      <c r="C19" s="73" t="n">
        <f aca="false">C9+C11</f>
        <v>2107.554</v>
      </c>
      <c r="D19" s="74" t="n">
        <f aca="false">D9+D11</f>
        <v>2041.708</v>
      </c>
      <c r="E19" s="75" t="n">
        <f aca="false">E9+E11</f>
        <v>2169.754</v>
      </c>
      <c r="F19" s="73" t="n">
        <f aca="false">F9+F11</f>
        <v>6319.016</v>
      </c>
      <c r="G19" s="75" t="n">
        <f aca="false">G9+G11</f>
        <v>1616.63</v>
      </c>
      <c r="H19" s="74" t="n">
        <f aca="false">H9+H11</f>
        <v>1425.51</v>
      </c>
      <c r="I19" s="75" t="n">
        <f aca="false">I9+I11</f>
        <v>1371.789</v>
      </c>
      <c r="J19" s="73" t="n">
        <f aca="false">J9+J11</f>
        <v>4413.929</v>
      </c>
      <c r="K19" s="73" t="n">
        <f aca="false">K9+K11</f>
        <v>10732.945</v>
      </c>
      <c r="L19" s="73" t="n">
        <f aca="false">L9+L11</f>
        <v>1464.082</v>
      </c>
      <c r="M19" s="75" t="n">
        <f aca="false">M9+M11</f>
        <v>1432.978</v>
      </c>
      <c r="N19" s="75" t="n">
        <f aca="false">N9+N11</f>
        <v>1427.991</v>
      </c>
      <c r="O19" s="76" t="n">
        <f aca="false">O9+O11</f>
        <v>4325.051</v>
      </c>
      <c r="P19" s="73" t="n">
        <f aca="false">P9+P11</f>
        <v>1681.664</v>
      </c>
      <c r="Q19" s="75" t="n">
        <f aca="false">Q9+Q11</f>
        <v>1712.372</v>
      </c>
      <c r="R19" s="75" t="n">
        <f aca="false">R9+R11</f>
        <v>1904.073</v>
      </c>
      <c r="S19" s="73" t="n">
        <f aca="false">S9+S11</f>
        <v>5298.109</v>
      </c>
      <c r="T19" s="73" t="n">
        <f aca="false">T9+T11</f>
        <v>9623.16</v>
      </c>
      <c r="U19" s="77" t="n">
        <f aca="false">U9+U11</f>
        <v>20356.105</v>
      </c>
      <c r="V19" s="78"/>
    </row>
    <row r="22" s="81" customFormat="true" ht="15.75" hidden="false" customHeight="false" outlineLevel="0" collapsed="false">
      <c r="A22" s="80" t="s">
        <v>37</v>
      </c>
      <c r="U22" s="82"/>
      <c r="V22" s="83"/>
    </row>
    <row r="24" customFormat="false" ht="12.75" hidden="false" customHeight="false" outlineLevel="0" collapsed="false">
      <c r="A24" s="81"/>
    </row>
    <row r="25" customFormat="false" ht="15.75" hidden="false" customHeight="false" outlineLevel="0" collapsed="false">
      <c r="N25" s="80"/>
      <c r="O25" s="80"/>
      <c r="P25" s="80"/>
      <c r="Q25" s="80"/>
      <c r="R25" s="80"/>
      <c r="S25" s="80"/>
      <c r="T25" s="80"/>
      <c r="U25" s="80"/>
    </row>
    <row r="33" customFormat="false" ht="15.75" hidden="false" customHeight="false" outlineLevel="0" collapsed="false">
      <c r="N33" s="80"/>
      <c r="O33" s="80"/>
      <c r="P33" s="80"/>
      <c r="Q33" s="80"/>
      <c r="R33" s="80"/>
      <c r="S33" s="80"/>
      <c r="T33" s="80"/>
    </row>
    <row r="34" customFormat="false" ht="15.75" hidden="false" customHeight="false" outlineLevel="0" collapsed="false">
      <c r="N34" s="80"/>
      <c r="O34" s="80"/>
      <c r="P34" s="80"/>
      <c r="Q34" s="80"/>
      <c r="R34" s="80"/>
      <c r="S34" s="80"/>
      <c r="T34" s="80"/>
      <c r="U34" s="80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9-02-25T13:01:37Z</cp:lastPrinted>
  <dcterms:modified xsi:type="dcterms:W3CDTF">2019-02-25T13:01:49Z</dcterms:modified>
  <cp:revision>0</cp:revision>
  <dc:subject/>
  <dc:title/>
</cp:coreProperties>
</file>