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е  п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color rgb="FF003366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</t>
    </r>
    <r>
      <rPr>
        <b val="true"/>
        <sz val="11"/>
        <color rgb="FFFF0000"/>
        <rFont val="Cambria"/>
        <family val="1"/>
        <charset val="204"/>
      </rPr>
      <t xml:space="preserve">подпункт "е" пункта 20</t>
    </r>
    <r>
      <rPr>
        <sz val="11"/>
        <rFont val="Cambria"/>
        <family val="1"/>
        <charset val="204"/>
      </rPr>
      <t xml:space="preserve">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7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7 год</t>
  </si>
  <si>
    <t xml:space="preserve">январь</t>
  </si>
  <si>
    <t xml:space="preserve">февраль</t>
  </si>
  <si>
    <t xml:space="preserve">март</t>
  </si>
  <si>
    <t xml:space="preserve">1 квартал 2017 года</t>
  </si>
  <si>
    <t xml:space="preserve">апрель</t>
  </si>
  <si>
    <t xml:space="preserve">май</t>
  </si>
  <si>
    <t xml:space="preserve">июнь</t>
  </si>
  <si>
    <t xml:space="preserve">2 квартал 2017 года</t>
  </si>
  <si>
    <t xml:space="preserve">1 полугодие 2017 года</t>
  </si>
  <si>
    <t xml:space="preserve">июль</t>
  </si>
  <si>
    <t xml:space="preserve">август</t>
  </si>
  <si>
    <t xml:space="preserve">сентябрь</t>
  </si>
  <si>
    <t xml:space="preserve">3 квартал 2017 года</t>
  </si>
  <si>
    <t xml:space="preserve">октябрь</t>
  </si>
  <si>
    <t xml:space="preserve">ноябрь</t>
  </si>
  <si>
    <t xml:space="preserve">декабрь</t>
  </si>
  <si>
    <t xml:space="preserve">4 квартал 2017 года</t>
  </si>
  <si>
    <t xml:space="preserve">2 полугодие 2017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: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1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1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1"/>
      <c r="H8" s="12"/>
      <c r="I8" s="13"/>
      <c r="J8" s="14"/>
      <c r="K8" s="14"/>
      <c r="L8" s="11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2617.562</v>
      </c>
      <c r="D9" s="20" t="n">
        <v>2464.361</v>
      </c>
      <c r="E9" s="20" t="n">
        <v>2336.949</v>
      </c>
      <c r="F9" s="21" t="n">
        <f aca="false">SUM(C9:E9)</f>
        <v>7418.872</v>
      </c>
      <c r="G9" s="19" t="n">
        <v>1711.493</v>
      </c>
      <c r="H9" s="20" t="n">
        <v>1587.116</v>
      </c>
      <c r="I9" s="20" t="n">
        <v>1539.96</v>
      </c>
      <c r="J9" s="21" t="n">
        <f aca="false">SUM(G9:I9)</f>
        <v>4838.569</v>
      </c>
      <c r="K9" s="22" t="n">
        <f aca="false">F9+J9</f>
        <v>12257.441</v>
      </c>
      <c r="L9" s="19" t="n">
        <v>1701.978</v>
      </c>
      <c r="M9" s="20" t="n">
        <v>825.097</v>
      </c>
      <c r="N9" s="23" t="n">
        <v>804.005</v>
      </c>
      <c r="O9" s="21" t="n">
        <f aca="false">SUM(L9:N9)</f>
        <v>3331.08</v>
      </c>
      <c r="P9" s="19" t="n">
        <v>1005.93</v>
      </c>
      <c r="Q9" s="20" t="n">
        <v>1134.615</v>
      </c>
      <c r="R9" s="23" t="n">
        <v>1257.418</v>
      </c>
      <c r="S9" s="21" t="n">
        <f aca="false">SUM(P9:R9)</f>
        <v>3397.963</v>
      </c>
      <c r="T9" s="22" t="n">
        <f aca="false">O9+S9</f>
        <v>6729.043</v>
      </c>
      <c r="U9" s="24" t="n">
        <f aca="false">T9+K9</f>
        <v>18986.484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62.21</v>
      </c>
      <c r="D10" s="29" t="n">
        <v>59.528</v>
      </c>
      <c r="E10" s="29" t="n">
        <v>54.687</v>
      </c>
      <c r="F10" s="30" t="n">
        <f aca="false">SUM(C10:E10)</f>
        <v>176.425</v>
      </c>
      <c r="G10" s="28" t="n">
        <v>52.388</v>
      </c>
      <c r="H10" s="31" t="n">
        <v>54.006</v>
      </c>
      <c r="I10" s="29" t="n">
        <v>39.126</v>
      </c>
      <c r="J10" s="30" t="n">
        <f aca="false">SUM(G10:I10)</f>
        <v>145.52</v>
      </c>
      <c r="K10" s="32" t="n">
        <f aca="false">F10+J10</f>
        <v>321.945</v>
      </c>
      <c r="L10" s="28" t="n">
        <v>32.64</v>
      </c>
      <c r="M10" s="31" t="n">
        <v>31.46</v>
      </c>
      <c r="N10" s="33" t="n">
        <v>52.841</v>
      </c>
      <c r="O10" s="30" t="n">
        <f aca="false">SUM(L10:N10)</f>
        <v>116.941</v>
      </c>
      <c r="P10" s="34" t="n">
        <v>61.965</v>
      </c>
      <c r="Q10" s="35" t="n">
        <v>70.35</v>
      </c>
      <c r="R10" s="36" t="n">
        <v>73.756</v>
      </c>
      <c r="S10" s="30" t="n">
        <f aca="false">SUM(P10:R10)</f>
        <v>206.071</v>
      </c>
      <c r="T10" s="32" t="n">
        <f aca="false">O10+S10</f>
        <v>323.012</v>
      </c>
      <c r="U10" s="37" t="n">
        <f aca="false">T10+K10</f>
        <v>644.957</v>
      </c>
      <c r="V10" s="25"/>
    </row>
    <row r="11" s="26" customFormat="true" ht="40.5" hidden="false" customHeight="true" outlineLevel="0" collapsed="false">
      <c r="A11" s="38" t="s">
        <v>27</v>
      </c>
      <c r="B11" s="39" t="s">
        <v>28</v>
      </c>
      <c r="C11" s="19" t="n">
        <f aca="false">C12+C18</f>
        <v>897.247</v>
      </c>
      <c r="D11" s="40" t="n">
        <f aca="false">D12+D18</f>
        <v>844.038</v>
      </c>
      <c r="E11" s="20" t="n">
        <f aca="false">E12+E18</f>
        <v>815.895</v>
      </c>
      <c r="F11" s="21" t="n">
        <f aca="false">F12+F18</f>
        <v>2557.18</v>
      </c>
      <c r="G11" s="19" t="n">
        <f aca="false">G12+G18</f>
        <v>776.393</v>
      </c>
      <c r="H11" s="40" t="n">
        <f aca="false">H12+H18</f>
        <v>766.352</v>
      </c>
      <c r="I11" s="20" t="n">
        <f aca="false">I12+I18</f>
        <v>696.191</v>
      </c>
      <c r="J11" s="21" t="n">
        <f aca="false">J12+J18</f>
        <v>2238.936</v>
      </c>
      <c r="K11" s="21" t="n">
        <f aca="false">K12+K18</f>
        <v>4796.116</v>
      </c>
      <c r="L11" s="19" t="n">
        <f aca="false">L12+L18</f>
        <v>669.844</v>
      </c>
      <c r="M11" s="40" t="n">
        <f aca="false">M12+M18</f>
        <v>709.391</v>
      </c>
      <c r="N11" s="20" t="n">
        <f aca="false">N12+N18</f>
        <v>751.109</v>
      </c>
      <c r="O11" s="21" t="n">
        <f aca="false">O12+O18</f>
        <v>2130.344</v>
      </c>
      <c r="P11" s="19" t="n">
        <f aca="false">P12+P18</f>
        <v>897.349</v>
      </c>
      <c r="Q11" s="20" t="n">
        <f aca="false">Q12+Q18</f>
        <v>843.614</v>
      </c>
      <c r="R11" s="20" t="n">
        <f aca="false">R12+R18</f>
        <v>896.181</v>
      </c>
      <c r="S11" s="21" t="n">
        <f aca="false">S12+S18</f>
        <v>2637.144</v>
      </c>
      <c r="T11" s="22" t="n">
        <f aca="false">T12+T18</f>
        <v>4767.488</v>
      </c>
      <c r="U11" s="41" t="n">
        <f aca="false">U12+U18</f>
        <v>9563.604</v>
      </c>
      <c r="V11" s="25"/>
    </row>
    <row r="12" s="51" customFormat="true" ht="20.25" hidden="false" customHeight="true" outlineLevel="0" collapsed="false">
      <c r="A12" s="42"/>
      <c r="B12" s="43" t="s">
        <v>29</v>
      </c>
      <c r="C12" s="44" t="n">
        <f aca="false">C13+C15</f>
        <v>889.97</v>
      </c>
      <c r="D12" s="45" t="n">
        <f aca="false">D13+D15</f>
        <v>834.931</v>
      </c>
      <c r="E12" s="46" t="n">
        <f aca="false">E13+E15</f>
        <v>808.168</v>
      </c>
      <c r="F12" s="47" t="n">
        <f aca="false">F13+F15</f>
        <v>2533.069</v>
      </c>
      <c r="G12" s="44" t="n">
        <f aca="false">G13+G15</f>
        <v>769.376</v>
      </c>
      <c r="H12" s="45" t="n">
        <f aca="false">H13</f>
        <v>760.325</v>
      </c>
      <c r="I12" s="46" t="n">
        <f aca="false">I13</f>
        <v>692.524</v>
      </c>
      <c r="J12" s="47" t="n">
        <f aca="false">J13+J15</f>
        <v>2222.225</v>
      </c>
      <c r="K12" s="47" t="n">
        <f aca="false">K13+K15</f>
        <v>4755.294</v>
      </c>
      <c r="L12" s="46" t="n">
        <f aca="false">L13</f>
        <v>666.947</v>
      </c>
      <c r="M12" s="45" t="n">
        <f aca="false">M13</f>
        <v>706.084</v>
      </c>
      <c r="N12" s="46" t="n">
        <f aca="false">N13</f>
        <v>746.542</v>
      </c>
      <c r="O12" s="47" t="n">
        <f aca="false">O13+O15</f>
        <v>2119.573</v>
      </c>
      <c r="P12" s="46" t="n">
        <f aca="false">P13</f>
        <v>891.002</v>
      </c>
      <c r="Q12" s="46" t="n">
        <f aca="false">Q13</f>
        <v>837.107</v>
      </c>
      <c r="R12" s="46" t="n">
        <f aca="false">R13</f>
        <v>885.814</v>
      </c>
      <c r="S12" s="47" t="n">
        <f aca="false">S13+S15</f>
        <v>2613.923</v>
      </c>
      <c r="T12" s="48" t="n">
        <f aca="false">T13+T15</f>
        <v>4733.496</v>
      </c>
      <c r="U12" s="49" t="n">
        <f aca="false">U13+U15</f>
        <v>9488.79</v>
      </c>
      <c r="V12" s="50"/>
    </row>
    <row r="13" s="59" customFormat="true" ht="19.5" hidden="false" customHeight="true" outlineLevel="0" collapsed="false">
      <c r="A13" s="52"/>
      <c r="B13" s="53" t="s">
        <v>30</v>
      </c>
      <c r="C13" s="54" t="n">
        <v>889.97</v>
      </c>
      <c r="D13" s="55" t="n">
        <v>834.931</v>
      </c>
      <c r="E13" s="56" t="n">
        <v>808.168</v>
      </c>
      <c r="F13" s="30" t="n">
        <f aca="false">SUM(C13:E13)</f>
        <v>2533.069</v>
      </c>
      <c r="G13" s="54" t="n">
        <v>769.376</v>
      </c>
      <c r="H13" s="55" t="n">
        <v>760.325</v>
      </c>
      <c r="I13" s="56" t="n">
        <v>692.524</v>
      </c>
      <c r="J13" s="30" t="n">
        <f aca="false">SUM(G13:I13)</f>
        <v>2222.225</v>
      </c>
      <c r="K13" s="32" t="n">
        <f aca="false">F13+J13</f>
        <v>4755.294</v>
      </c>
      <c r="L13" s="54" t="n">
        <v>666.947</v>
      </c>
      <c r="M13" s="55" t="n">
        <v>706.084</v>
      </c>
      <c r="N13" s="57" t="n">
        <v>746.542</v>
      </c>
      <c r="O13" s="30" t="n">
        <f aca="false">SUM(L13:N13)</f>
        <v>2119.573</v>
      </c>
      <c r="P13" s="54" t="n">
        <v>891.002</v>
      </c>
      <c r="Q13" s="56" t="n">
        <v>837.107</v>
      </c>
      <c r="R13" s="57" t="n">
        <v>885.814</v>
      </c>
      <c r="S13" s="30" t="n">
        <f aca="false">SUM(P13:R13)</f>
        <v>2613.923</v>
      </c>
      <c r="T13" s="32" t="n">
        <f aca="false">O13+S13</f>
        <v>4733.496</v>
      </c>
      <c r="U13" s="37" t="n">
        <f aca="false">T13+K13</f>
        <v>9488.79</v>
      </c>
      <c r="V13" s="58"/>
    </row>
    <row r="14" s="59" customFormat="true" ht="16.5" hidden="false" customHeight="true" outlineLevel="0" collapsed="false">
      <c r="A14" s="52"/>
      <c r="B14" s="60" t="s">
        <v>31</v>
      </c>
      <c r="C14" s="54" t="n">
        <v>273.661</v>
      </c>
      <c r="D14" s="55" t="n">
        <v>260.383</v>
      </c>
      <c r="E14" s="56" t="n">
        <v>252.445</v>
      </c>
      <c r="F14" s="30" t="n">
        <f aca="false">SUM(C14:E14)</f>
        <v>786.489</v>
      </c>
      <c r="G14" s="54" t="n">
        <v>244.903</v>
      </c>
      <c r="H14" s="55" t="n">
        <v>244.519</v>
      </c>
      <c r="I14" s="56" t="n">
        <v>216.522</v>
      </c>
      <c r="J14" s="30" t="n">
        <f aca="false">SUM(G14:I14)</f>
        <v>705.944</v>
      </c>
      <c r="K14" s="32" t="n">
        <f aca="false">F14+J14</f>
        <v>1492.433</v>
      </c>
      <c r="L14" s="54" t="n">
        <v>198.733</v>
      </c>
      <c r="M14" s="55" t="n">
        <v>201.346</v>
      </c>
      <c r="N14" s="57" t="n">
        <v>225.827</v>
      </c>
      <c r="O14" s="30" t="n">
        <f aca="false">SUM(L14:N14)</f>
        <v>625.906</v>
      </c>
      <c r="P14" s="54" t="n">
        <v>265.233</v>
      </c>
      <c r="Q14" s="56" t="n">
        <v>242.13</v>
      </c>
      <c r="R14" s="57" t="n">
        <v>251.278</v>
      </c>
      <c r="S14" s="30" t="n">
        <f aca="false">SUM(P14:R14)</f>
        <v>758.641</v>
      </c>
      <c r="T14" s="32" t="n">
        <f aca="false">O14+S14</f>
        <v>1384.547</v>
      </c>
      <c r="U14" s="37" t="n">
        <f aca="false">T14+K14</f>
        <v>2876.98</v>
      </c>
      <c r="V14" s="58"/>
    </row>
    <row r="15" s="59" customFormat="true" ht="19.5" hidden="false" customHeight="true" outlineLevel="0" collapsed="false">
      <c r="A15" s="52"/>
      <c r="B15" s="61" t="s">
        <v>32</v>
      </c>
      <c r="C15" s="44" t="n">
        <f aca="false">SUM(C16:C17)</f>
        <v>0</v>
      </c>
      <c r="D15" s="45" t="n">
        <f aca="false">SUM(D16:D17)</f>
        <v>0</v>
      </c>
      <c r="E15" s="46" t="n">
        <v>0</v>
      </c>
      <c r="F15" s="47" t="n">
        <f aca="false">SUM(F16:F17)</f>
        <v>0</v>
      </c>
      <c r="G15" s="44" t="n">
        <v>0</v>
      </c>
      <c r="H15" s="45" t="n">
        <v>0</v>
      </c>
      <c r="I15" s="46" t="n">
        <v>0</v>
      </c>
      <c r="J15" s="47" t="n">
        <f aca="false">SUM(J16:J17)</f>
        <v>0</v>
      </c>
      <c r="K15" s="47" t="n">
        <f aca="false">SUM(K16:K17)</f>
        <v>0</v>
      </c>
      <c r="L15" s="44" t="n">
        <v>0</v>
      </c>
      <c r="M15" s="45" t="n">
        <v>0</v>
      </c>
      <c r="N15" s="62" t="n">
        <v>0</v>
      </c>
      <c r="O15" s="47" t="n">
        <f aca="false">SUM(O16:O17)</f>
        <v>0</v>
      </c>
      <c r="P15" s="44" t="n">
        <v>0</v>
      </c>
      <c r="Q15" s="46" t="n">
        <v>0</v>
      </c>
      <c r="R15" s="62" t="n">
        <v>0</v>
      </c>
      <c r="S15" s="47" t="n">
        <f aca="false">SUM(S16:S17)</f>
        <v>0</v>
      </c>
      <c r="T15" s="48" t="n">
        <f aca="false">SUM(T16:T17)</f>
        <v>0</v>
      </c>
      <c r="U15" s="49" t="n">
        <f aca="false">SUM(U16:U17)</f>
        <v>0</v>
      </c>
      <c r="V15" s="58"/>
    </row>
    <row r="16" s="59" customFormat="true" ht="16.5" hidden="false" customHeight="true" outlineLevel="0" collapsed="false">
      <c r="A16" s="52"/>
      <c r="B16" s="63" t="s">
        <v>33</v>
      </c>
      <c r="C16" s="54" t="n">
        <v>0</v>
      </c>
      <c r="D16" s="55" t="n">
        <v>0</v>
      </c>
      <c r="E16" s="56" t="n">
        <v>0</v>
      </c>
      <c r="F16" s="30" t="n">
        <f aca="false">SUM(C16:E16)</f>
        <v>0</v>
      </c>
      <c r="G16" s="54" t="n">
        <v>0</v>
      </c>
      <c r="H16" s="56" t="n">
        <v>0</v>
      </c>
      <c r="I16" s="56" t="n">
        <v>0</v>
      </c>
      <c r="J16" s="30" t="n">
        <f aca="false">SUM(G16:I16)</f>
        <v>0</v>
      </c>
      <c r="K16" s="32" t="n">
        <f aca="false">F16+J16</f>
        <v>0</v>
      </c>
      <c r="L16" s="54" t="n">
        <v>0</v>
      </c>
      <c r="M16" s="56" t="n">
        <v>0</v>
      </c>
      <c r="N16" s="57" t="n">
        <v>0</v>
      </c>
      <c r="O16" s="30" t="n">
        <f aca="false">SUM(L16:N16)</f>
        <v>0</v>
      </c>
      <c r="P16" s="54" t="n">
        <v>0</v>
      </c>
      <c r="Q16" s="56" t="n">
        <v>0</v>
      </c>
      <c r="R16" s="57" t="n">
        <v>0</v>
      </c>
      <c r="S16" s="30" t="n">
        <f aca="false">SUM(P16:R16)</f>
        <v>0</v>
      </c>
      <c r="T16" s="32" t="n">
        <f aca="false">O16+S16</f>
        <v>0</v>
      </c>
      <c r="U16" s="37" t="n">
        <f aca="false">T16+K16</f>
        <v>0</v>
      </c>
      <c r="V16" s="58"/>
    </row>
    <row r="17" s="59" customFormat="true" ht="16.5" hidden="false" customHeight="true" outlineLevel="0" collapsed="false">
      <c r="A17" s="52"/>
      <c r="B17" s="64" t="s">
        <v>34</v>
      </c>
      <c r="C17" s="54" t="n">
        <v>0</v>
      </c>
      <c r="D17" s="65" t="n">
        <v>0</v>
      </c>
      <c r="E17" s="65" t="n">
        <v>0</v>
      </c>
      <c r="F17" s="30" t="n">
        <f aca="false">SUM(C17:E17)</f>
        <v>0</v>
      </c>
      <c r="G17" s="66" t="n">
        <v>0</v>
      </c>
      <c r="H17" s="65" t="n">
        <v>0</v>
      </c>
      <c r="I17" s="65" t="n">
        <v>0</v>
      </c>
      <c r="J17" s="30" t="n">
        <f aca="false">SUM(G17:I17)</f>
        <v>0</v>
      </c>
      <c r="K17" s="32" t="n">
        <f aca="false">F17+J17</f>
        <v>0</v>
      </c>
      <c r="L17" s="66" t="n">
        <v>0</v>
      </c>
      <c r="M17" s="65" t="n">
        <v>0</v>
      </c>
      <c r="N17" s="67" t="n">
        <v>0</v>
      </c>
      <c r="O17" s="30" t="n">
        <f aca="false">SUM(L17:N17)</f>
        <v>0</v>
      </c>
      <c r="P17" s="66" t="n">
        <v>0</v>
      </c>
      <c r="Q17" s="65" t="n">
        <v>0</v>
      </c>
      <c r="R17" s="67" t="n">
        <v>0</v>
      </c>
      <c r="S17" s="30" t="n">
        <f aca="false">SUM(P17:R17)</f>
        <v>0</v>
      </c>
      <c r="T17" s="32" t="n">
        <f aca="false">O17+S17</f>
        <v>0</v>
      </c>
      <c r="U17" s="37" t="n">
        <f aca="false">T17+K17</f>
        <v>0</v>
      </c>
      <c r="V17" s="68"/>
    </row>
    <row r="18" s="51" customFormat="true" ht="20.25" hidden="false" customHeight="true" outlineLevel="0" collapsed="false">
      <c r="A18" s="69"/>
      <c r="B18" s="70" t="s">
        <v>35</v>
      </c>
      <c r="C18" s="71" t="n">
        <v>7.277</v>
      </c>
      <c r="D18" s="72" t="n">
        <v>9.107</v>
      </c>
      <c r="E18" s="72" t="n">
        <v>7.727</v>
      </c>
      <c r="F18" s="30" t="n">
        <f aca="false">SUM(C18:E18)</f>
        <v>24.111</v>
      </c>
      <c r="G18" s="71" t="n">
        <v>7.017</v>
      </c>
      <c r="H18" s="72" t="n">
        <v>6.027</v>
      </c>
      <c r="I18" s="72" t="n">
        <v>3.667</v>
      </c>
      <c r="J18" s="30" t="n">
        <f aca="false">SUM(G18:I18)</f>
        <v>16.711</v>
      </c>
      <c r="K18" s="32" t="n">
        <f aca="false">F18+J18</f>
        <v>40.822</v>
      </c>
      <c r="L18" s="71" t="n">
        <v>2.897</v>
      </c>
      <c r="M18" s="72" t="n">
        <v>3.307</v>
      </c>
      <c r="N18" s="73" t="n">
        <v>4.567</v>
      </c>
      <c r="O18" s="30" t="n">
        <f aca="false">SUM(L18:N18)</f>
        <v>10.771</v>
      </c>
      <c r="P18" s="71" t="n">
        <v>6.347</v>
      </c>
      <c r="Q18" s="72" t="n">
        <v>6.507</v>
      </c>
      <c r="R18" s="73" t="n">
        <v>10.367</v>
      </c>
      <c r="S18" s="30" t="n">
        <f aca="false">SUM(P18:R18)</f>
        <v>23.221</v>
      </c>
      <c r="T18" s="32" t="n">
        <f aca="false">O18+S18</f>
        <v>33.992</v>
      </c>
      <c r="U18" s="37" t="n">
        <f aca="false">T18+K18</f>
        <v>74.814</v>
      </c>
      <c r="V18" s="50"/>
    </row>
    <row r="19" s="81" customFormat="true" ht="30.75" hidden="false" customHeight="true" outlineLevel="0" collapsed="false">
      <c r="A19" s="74"/>
      <c r="B19" s="75" t="s">
        <v>36</v>
      </c>
      <c r="C19" s="76" t="n">
        <f aca="false">C9+C11</f>
        <v>3514.809</v>
      </c>
      <c r="D19" s="77" t="n">
        <f aca="false">D9+D11</f>
        <v>3308.399</v>
      </c>
      <c r="E19" s="78" t="n">
        <f aca="false">E9+E11</f>
        <v>3152.844</v>
      </c>
      <c r="F19" s="79" t="n">
        <f aca="false">F9+F11</f>
        <v>9976.052</v>
      </c>
      <c r="G19" s="78" t="n">
        <f aca="false">G9+G11</f>
        <v>2487.886</v>
      </c>
      <c r="H19" s="77" t="n">
        <f aca="false">H9+H11</f>
        <v>2353.468</v>
      </c>
      <c r="I19" s="78" t="n">
        <f aca="false">I9+I11</f>
        <v>2236.151</v>
      </c>
      <c r="J19" s="79" t="n">
        <f aca="false">J9+J11</f>
        <v>7077.505</v>
      </c>
      <c r="K19" s="79" t="n">
        <f aca="false">K9+K11</f>
        <v>17053.557</v>
      </c>
      <c r="L19" s="76" t="n">
        <f aca="false">L9+L11</f>
        <v>2371.822</v>
      </c>
      <c r="M19" s="78" t="n">
        <f aca="false">M9+M11</f>
        <v>1534.488</v>
      </c>
      <c r="N19" s="78" t="n">
        <f aca="false">N9+N11</f>
        <v>1555.114</v>
      </c>
      <c r="O19" s="79" t="n">
        <f aca="false">O9+O11</f>
        <v>5461.424</v>
      </c>
      <c r="P19" s="76" t="n">
        <f aca="false">P9+P11</f>
        <v>1903.279</v>
      </c>
      <c r="Q19" s="76" t="n">
        <f aca="false">Q9+Q11</f>
        <v>1978.229</v>
      </c>
      <c r="R19" s="78" t="n">
        <f aca="false">R9+R11</f>
        <v>2153.599</v>
      </c>
      <c r="S19" s="79" t="n">
        <f aca="false">S9+S11</f>
        <v>6035.107</v>
      </c>
      <c r="T19" s="79" t="n">
        <f aca="false">T9+T11</f>
        <v>11496.531</v>
      </c>
      <c r="U19" s="79" t="n">
        <f aca="false">U9+U11</f>
        <v>28550.088</v>
      </c>
      <c r="V19" s="80"/>
    </row>
    <row r="22" customFormat="false" ht="12.75" hidden="false" customHeight="false" outlineLevel="0" collapsed="false">
      <c r="U22" s="82"/>
    </row>
    <row r="24" customFormat="false" ht="12.75" hidden="false" customHeight="false" outlineLevel="0" collapsed="false">
      <c r="A24" s="83"/>
    </row>
    <row r="25" customFormat="false" ht="15.75" hidden="false" customHeight="false" outlineLevel="0" collapsed="false">
      <c r="N25" s="84"/>
      <c r="O25" s="84"/>
      <c r="P25" s="84"/>
      <c r="Q25" s="84"/>
      <c r="R25" s="84"/>
      <c r="S25" s="84"/>
      <c r="T25" s="84"/>
      <c r="U25" s="84"/>
    </row>
    <row r="33" customFormat="false" ht="15.75" hidden="false" customHeight="false" outlineLevel="0" collapsed="false">
      <c r="N33" s="84"/>
      <c r="O33" s="84"/>
      <c r="P33" s="84"/>
      <c r="Q33" s="84"/>
      <c r="R33" s="84"/>
      <c r="S33" s="84"/>
      <c r="T33" s="84"/>
    </row>
    <row r="34" customFormat="false" ht="15.75" hidden="false" customHeight="false" outlineLevel="0" collapsed="false">
      <c r="N34" s="84"/>
      <c r="O34" s="84"/>
      <c r="P34" s="84"/>
      <c r="Q34" s="84"/>
      <c r="R34" s="84"/>
      <c r="S34" s="84"/>
      <c r="T34" s="84"/>
      <c r="U34" s="84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5138888888889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7-09-20T11:21:47Z</cp:lastPrinted>
  <dcterms:modified xsi:type="dcterms:W3CDTF">2018-04-12T12:58:01Z</dcterms:modified>
  <cp:revision>0</cp:revision>
  <dc:subject/>
  <dc:title/>
</cp:coreProperties>
</file>