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п. д  п.4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11"/>
        <rFont val="Cambria"/>
        <family val="1"/>
        <charset val="204"/>
      </rPr>
      <t xml:space="preserve">Указанная информация публикуется в целях осуществления 
государственного контроля, за соблюдением стандартов раскрытия информации субъектами оптового  и розничного рынков электрической энергии, утвержденных 
 Постановлением Правительства Российской Федерации от 21.01.2004 г. № 24  "Об утверждении стандартов раскрытия информации субъектами оптового и розничных рынков электрической энергии"
</t>
    </r>
    <r>
      <rPr>
        <b val="true"/>
        <sz val="11"/>
        <rFont val="Cambria"/>
        <family val="1"/>
        <charset val="204"/>
      </rPr>
      <t xml:space="preserve">Информация, раскрываемая ООО «Энергосбыт» в соответствии со Стандартом раскрытия информации энергосбытовыми организациями 
</t>
    </r>
    <r>
      <rPr>
        <sz val="11"/>
        <rFont val="Cambria"/>
        <family val="1"/>
        <charset val="204"/>
      </rPr>
      <t xml:space="preserve">(</t>
    </r>
    <r>
      <rPr>
        <b val="true"/>
        <sz val="11"/>
        <color rgb="FFFF0000"/>
        <rFont val="Cambria"/>
        <family val="1"/>
        <charset val="204"/>
      </rPr>
      <t xml:space="preserve">подпункт "д" пункта 45</t>
    </r>
    <r>
      <rPr>
        <sz val="11"/>
        <rFont val="Cambria"/>
        <family val="1"/>
        <charset val="204"/>
      </rPr>
      <t xml:space="preserve">  Постановления Правительства РФ от 21.01.2004 г. № 24)</t>
    </r>
  </si>
  <si>
    <r>
      <rPr>
        <b val="true"/>
        <sz val="16"/>
        <rFont val="Arial"/>
        <family val="2"/>
        <charset val="204"/>
      </rPr>
      <t xml:space="preserve">Информация о ежемесячных фактических объемах потребления электрической энергии (мощности) по группам потребителей  за   </t>
    </r>
    <r>
      <rPr>
        <b val="true"/>
        <sz val="18"/>
        <color rgb="FFFF0000"/>
        <rFont val="Arial"/>
        <family val="2"/>
        <charset val="204"/>
      </rPr>
      <t xml:space="preserve">2019  год</t>
    </r>
  </si>
  <si>
    <t xml:space="preserve">№</t>
  </si>
  <si>
    <t xml:space="preserve">Группа потребителей</t>
  </si>
  <si>
    <t xml:space="preserve">Фактический  объем потребления электроэнергии (мощности), тыс.кВтч.</t>
  </si>
  <si>
    <t xml:space="preserve">2019 год</t>
  </si>
  <si>
    <t xml:space="preserve">январь</t>
  </si>
  <si>
    <t xml:space="preserve">февраль</t>
  </si>
  <si>
    <t xml:space="preserve">март</t>
  </si>
  <si>
    <t xml:space="preserve">1 квартал </t>
  </si>
  <si>
    <t xml:space="preserve">апрель</t>
  </si>
  <si>
    <t xml:space="preserve">май</t>
  </si>
  <si>
    <t xml:space="preserve">июнь</t>
  </si>
  <si>
    <t xml:space="preserve">2 квартал </t>
  </si>
  <si>
    <t xml:space="preserve">1 полугодие </t>
  </si>
  <si>
    <t xml:space="preserve">июль</t>
  </si>
  <si>
    <t xml:space="preserve">август</t>
  </si>
  <si>
    <t xml:space="preserve">сентябрь</t>
  </si>
  <si>
    <t xml:space="preserve">3 квартал </t>
  </si>
  <si>
    <t xml:space="preserve">октябрь</t>
  </si>
  <si>
    <t xml:space="preserve">ноябрь</t>
  </si>
  <si>
    <t xml:space="preserve">декабрь</t>
  </si>
  <si>
    <t xml:space="preserve">4 квартал </t>
  </si>
  <si>
    <t xml:space="preserve">2 полугодие </t>
  </si>
  <si>
    <t xml:space="preserve">1.</t>
  </si>
  <si>
    <t xml:space="preserve">Прочие  потребители</t>
  </si>
  <si>
    <r>
      <rPr>
        <sz val="10"/>
        <rFont val="Arial"/>
        <family val="2"/>
        <charset val="204"/>
      </rPr>
      <t xml:space="preserve">из них:   </t>
    </r>
    <r>
      <rPr>
        <b val="true"/>
        <sz val="10"/>
        <rFont val="Arial"/>
        <family val="2"/>
        <charset val="204"/>
      </rPr>
      <t xml:space="preserve"> бюджетные потребители</t>
    </r>
  </si>
  <si>
    <t xml:space="preserve">2.</t>
  </si>
  <si>
    <t xml:space="preserve">Население и приравненные к нему потребители</t>
  </si>
  <si>
    <t xml:space="preserve">город</t>
  </si>
  <si>
    <t xml:space="preserve">по одноставочному тарифу</t>
  </si>
  <si>
    <t xml:space="preserve">из них эл.плиты</t>
  </si>
  <si>
    <t xml:space="preserve">по тарифу диф.по зонам суток</t>
  </si>
  <si>
    <t xml:space="preserve">дневная зона</t>
  </si>
  <si>
    <t xml:space="preserve">ночная зона</t>
  </si>
  <si>
    <t xml:space="preserve">село</t>
  </si>
  <si>
    <t xml:space="preserve">ВСЕГО:</t>
  </si>
  <si>
    <r>
      <rPr>
        <b val="true"/>
        <sz val="12"/>
        <rFont val="Arial"/>
        <family val="2"/>
        <charset val="204"/>
      </rPr>
      <t xml:space="preserve">Примечание: </t>
    </r>
    <r>
      <rPr>
        <sz val="12"/>
        <rFont val="Arial"/>
        <family val="2"/>
        <charset val="204"/>
      </rPr>
      <t xml:space="preserve">объем потребления мощности по группам потребителей, соответствует объему покупки мощности по группам потребителей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#,##0.000000"/>
    <numFmt numFmtId="167" formatCode="@"/>
    <numFmt numFmtId="168" formatCode="#,##0.000"/>
    <numFmt numFmtId="169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b val="true"/>
      <sz val="16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1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13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V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A1" activeCellId="0" sqref="A1:U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7.28"/>
    <col collapsed="false" customWidth="true" hidden="false" outlineLevel="0" max="5" min="3" style="1" width="14.85"/>
    <col collapsed="false" customWidth="true" hidden="false" outlineLevel="0" max="6" min="6" style="1" width="17.28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5.13"/>
    <col collapsed="false" customWidth="true" hidden="false" outlineLevel="0" max="10" min="10" style="1" width="17.14"/>
    <col collapsed="false" customWidth="true" hidden="false" outlineLevel="0" max="11" min="11" style="1" width="18.7"/>
    <col collapsed="false" customWidth="true" hidden="false" outlineLevel="0" max="12" min="12" style="1" width="15.13"/>
    <col collapsed="false" customWidth="true" hidden="false" outlineLevel="0" max="13" min="13" style="1" width="15.99"/>
    <col collapsed="false" customWidth="true" hidden="false" outlineLevel="0" max="14" min="14" style="1" width="14.85"/>
    <col collapsed="false" customWidth="true" hidden="false" outlineLevel="0" max="15" min="15" style="1" width="17.56"/>
    <col collapsed="false" customWidth="true" hidden="false" outlineLevel="0" max="18" min="16" style="1" width="14.85"/>
    <col collapsed="false" customWidth="true" hidden="false" outlineLevel="0" max="19" min="19" style="1" width="17.42"/>
    <col collapsed="false" customWidth="true" hidden="false" outlineLevel="0" max="20" min="20" style="1" width="18.7"/>
    <col collapsed="false" customWidth="true" hidden="false" outlineLevel="0" max="21" min="21" style="1" width="23.56"/>
    <col collapsed="false" customWidth="true" hidden="false" outlineLevel="0" max="22" min="22" style="2" width="12.85"/>
    <col collapsed="false" customWidth="false" hidden="false" outlineLevel="0" max="257" min="23" style="1" width="9.14"/>
  </cols>
  <sheetData>
    <row r="1" customFormat="false" ht="42.75" hidden="false" customHeight="true" outlineLevel="0" collapsed="false"/>
    <row r="2" customFormat="false" ht="89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33" hidden="false" customHeight="true" outlineLevel="0" collapsed="false"/>
    <row r="4" s="5" customFormat="true" ht="29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V4" s="6"/>
    </row>
    <row r="5" s="5" customFormat="true" ht="36.75" hidden="false" customHeight="true" outlineLevel="0" collapsed="false">
      <c r="D5" s="7"/>
      <c r="V5" s="6"/>
    </row>
    <row r="6" customFormat="false" ht="36.75" hidden="false" customHeight="true" outlineLevel="0" collapsed="false">
      <c r="A6" s="8" t="s">
        <v>2</v>
      </c>
      <c r="B6" s="8" t="s">
        <v>3</v>
      </c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10" t="s">
        <v>5</v>
      </c>
    </row>
    <row r="7" s="16" customFormat="true" ht="20.25" hidden="false" customHeight="true" outlineLevel="0" collapsed="false">
      <c r="A7" s="8"/>
      <c r="B7" s="8"/>
      <c r="C7" s="11" t="s">
        <v>6</v>
      </c>
      <c r="D7" s="12" t="s">
        <v>7</v>
      </c>
      <c r="E7" s="13" t="s">
        <v>8</v>
      </c>
      <c r="F7" s="14" t="s">
        <v>9</v>
      </c>
      <c r="G7" s="12" t="s">
        <v>10</v>
      </c>
      <c r="H7" s="12" t="s">
        <v>11</v>
      </c>
      <c r="I7" s="13" t="s">
        <v>12</v>
      </c>
      <c r="J7" s="14" t="s">
        <v>13</v>
      </c>
      <c r="K7" s="14" t="s">
        <v>14</v>
      </c>
      <c r="L7" s="12" t="s">
        <v>15</v>
      </c>
      <c r="M7" s="12" t="s">
        <v>16</v>
      </c>
      <c r="N7" s="13" t="s">
        <v>17</v>
      </c>
      <c r="O7" s="14" t="s">
        <v>18</v>
      </c>
      <c r="P7" s="11" t="s">
        <v>19</v>
      </c>
      <c r="Q7" s="12" t="s">
        <v>20</v>
      </c>
      <c r="R7" s="13" t="s">
        <v>21</v>
      </c>
      <c r="S7" s="14" t="s">
        <v>22</v>
      </c>
      <c r="T7" s="14" t="s">
        <v>23</v>
      </c>
      <c r="U7" s="10"/>
      <c r="V7" s="15"/>
    </row>
    <row r="8" customFormat="false" ht="31.5" hidden="false" customHeight="true" outlineLevel="0" collapsed="false">
      <c r="A8" s="8"/>
      <c r="B8" s="8"/>
      <c r="C8" s="11"/>
      <c r="D8" s="12"/>
      <c r="E8" s="13"/>
      <c r="F8" s="14"/>
      <c r="G8" s="12"/>
      <c r="H8" s="12"/>
      <c r="I8" s="13"/>
      <c r="J8" s="14"/>
      <c r="K8" s="14"/>
      <c r="L8" s="12"/>
      <c r="M8" s="12"/>
      <c r="N8" s="13"/>
      <c r="O8" s="14"/>
      <c r="P8" s="11"/>
      <c r="Q8" s="12"/>
      <c r="R8" s="13"/>
      <c r="S8" s="14"/>
      <c r="T8" s="14"/>
      <c r="U8" s="10"/>
    </row>
    <row r="9" s="26" customFormat="true" ht="35.25" hidden="false" customHeight="true" outlineLevel="0" collapsed="false">
      <c r="A9" s="17" t="s">
        <v>24</v>
      </c>
      <c r="B9" s="18" t="s">
        <v>25</v>
      </c>
      <c r="C9" s="19" t="n">
        <v>922.59</v>
      </c>
      <c r="D9" s="20" t="n">
        <v>770.835</v>
      </c>
      <c r="E9" s="20" t="n">
        <v>827.638</v>
      </c>
      <c r="F9" s="21" t="n">
        <f aca="false">SUM(C9:E9)</f>
        <v>2521.063</v>
      </c>
      <c r="G9" s="20" t="n">
        <v>614.774</v>
      </c>
      <c r="H9" s="20" t="n">
        <v>569.196</v>
      </c>
      <c r="I9" s="20" t="n">
        <v>576.934</v>
      </c>
      <c r="J9" s="22" t="n">
        <f aca="false">SUM(G9:I9)</f>
        <v>1760.904</v>
      </c>
      <c r="K9" s="21" t="n">
        <f aca="false">F9+J9</f>
        <v>4281.967</v>
      </c>
      <c r="L9" s="20" t="n">
        <v>570.855</v>
      </c>
      <c r="M9" s="20" t="n">
        <v>591.066</v>
      </c>
      <c r="N9" s="23" t="n">
        <v>571.773</v>
      </c>
      <c r="O9" s="21" t="n">
        <f aca="false">SUM(L9:N9)</f>
        <v>1733.694</v>
      </c>
      <c r="P9" s="19" t="n">
        <v>596.86</v>
      </c>
      <c r="Q9" s="20" t="n">
        <v>673.461</v>
      </c>
      <c r="R9" s="23" t="n">
        <v>747.078</v>
      </c>
      <c r="S9" s="22" t="n">
        <f aca="false">SUM(P9:R9)</f>
        <v>2017.399</v>
      </c>
      <c r="T9" s="21" t="n">
        <f aca="false">O9+S9</f>
        <v>3751.093</v>
      </c>
      <c r="U9" s="24" t="n">
        <f aca="false">T9+K9</f>
        <v>8033.06</v>
      </c>
      <c r="V9" s="25"/>
    </row>
    <row r="10" s="26" customFormat="true" ht="20.25" hidden="false" customHeight="true" outlineLevel="0" collapsed="false">
      <c r="A10" s="17"/>
      <c r="B10" s="27" t="s">
        <v>26</v>
      </c>
      <c r="C10" s="28" t="n">
        <v>65.742</v>
      </c>
      <c r="D10" s="29" t="n">
        <v>67.565</v>
      </c>
      <c r="E10" s="29" t="n">
        <v>63.186</v>
      </c>
      <c r="F10" s="30" t="n">
        <f aca="false">SUM(C10:E10)</f>
        <v>196.493</v>
      </c>
      <c r="G10" s="29" t="n">
        <v>57.977</v>
      </c>
      <c r="H10" s="31" t="n">
        <v>48.343</v>
      </c>
      <c r="I10" s="29" t="n">
        <v>41.453</v>
      </c>
      <c r="J10" s="32" t="n">
        <f aca="false">SUM(G10:I10)</f>
        <v>147.773</v>
      </c>
      <c r="K10" s="30" t="n">
        <f aca="false">F10+J10</f>
        <v>344.266</v>
      </c>
      <c r="L10" s="29" t="n">
        <v>36.045</v>
      </c>
      <c r="M10" s="31" t="n">
        <v>39.096</v>
      </c>
      <c r="N10" s="33" t="n">
        <v>34.56</v>
      </c>
      <c r="O10" s="30" t="n">
        <f aca="false">SUM(L10:N10)</f>
        <v>109.701</v>
      </c>
      <c r="P10" s="28" t="n">
        <v>43.547</v>
      </c>
      <c r="Q10" s="31" t="n">
        <v>39.808</v>
      </c>
      <c r="R10" s="33" t="n">
        <v>45.552</v>
      </c>
      <c r="S10" s="32" t="n">
        <f aca="false">SUM(P10:R10)</f>
        <v>128.907</v>
      </c>
      <c r="T10" s="30" t="n">
        <f aca="false">O10+S10</f>
        <v>238.608</v>
      </c>
      <c r="U10" s="34" t="n">
        <f aca="false">T10+K10</f>
        <v>582.874</v>
      </c>
      <c r="V10" s="25"/>
    </row>
    <row r="11" s="26" customFormat="true" ht="40.5" hidden="false" customHeight="true" outlineLevel="0" collapsed="false">
      <c r="A11" s="35" t="s">
        <v>27</v>
      </c>
      <c r="B11" s="36" t="s">
        <v>28</v>
      </c>
      <c r="C11" s="19" t="n">
        <f aca="false">C12+C18</f>
        <v>950.863</v>
      </c>
      <c r="D11" s="37" t="n">
        <f aca="false">D12+D18</f>
        <v>841.736</v>
      </c>
      <c r="E11" s="20" t="n">
        <f aca="false">E12+E18</f>
        <v>830.838</v>
      </c>
      <c r="F11" s="21" t="n">
        <f aca="false">F12+F18</f>
        <v>2623.437</v>
      </c>
      <c r="G11" s="20" t="n">
        <f aca="false">G12+G18</f>
        <v>785.271</v>
      </c>
      <c r="H11" s="37" t="n">
        <f aca="false">H12+H18</f>
        <v>740.062</v>
      </c>
      <c r="I11" s="20" t="n">
        <f aca="false">I12+I18</f>
        <v>684.731</v>
      </c>
      <c r="J11" s="22" t="n">
        <f aca="false">J12+J18</f>
        <v>2210.064</v>
      </c>
      <c r="K11" s="21" t="n">
        <f aca="false">K12+K18</f>
        <v>4833.501</v>
      </c>
      <c r="L11" s="20" t="n">
        <f aca="false">L12+L18</f>
        <v>644.591</v>
      </c>
      <c r="M11" s="37" t="n">
        <f aca="false">M12+M18</f>
        <v>683.148</v>
      </c>
      <c r="N11" s="20" t="n">
        <f aca="false">N12+N18</f>
        <v>744.1</v>
      </c>
      <c r="O11" s="21" t="n">
        <f aca="false">O12+O18</f>
        <v>2071.839</v>
      </c>
      <c r="P11" s="19" t="n">
        <f aca="false">P12+P18</f>
        <v>839.451</v>
      </c>
      <c r="Q11" s="37" t="n">
        <f aca="false">Q12+Q18</f>
        <v>836.516</v>
      </c>
      <c r="R11" s="20" t="n">
        <f aca="false">R12+R18</f>
        <v>887.32</v>
      </c>
      <c r="S11" s="22" t="n">
        <f aca="false">S12+S18</f>
        <v>2563.287</v>
      </c>
      <c r="T11" s="21" t="n">
        <f aca="false">T12+T18</f>
        <v>4635.126</v>
      </c>
      <c r="U11" s="38" t="n">
        <f aca="false">U12+U18</f>
        <v>9468.627</v>
      </c>
      <c r="V11" s="25"/>
    </row>
    <row r="12" s="48" customFormat="true" ht="20.25" hidden="false" customHeight="true" outlineLevel="0" collapsed="false">
      <c r="A12" s="39"/>
      <c r="B12" s="40" t="s">
        <v>29</v>
      </c>
      <c r="C12" s="41" t="n">
        <f aca="false">C13+C15</f>
        <v>938.371</v>
      </c>
      <c r="D12" s="42" t="n">
        <f aca="false">D13+D15</f>
        <v>831.534</v>
      </c>
      <c r="E12" s="43" t="n">
        <f aca="false">E13+E15</f>
        <v>820.356</v>
      </c>
      <c r="F12" s="44" t="n">
        <f aca="false">F13+F15</f>
        <v>2590.261</v>
      </c>
      <c r="G12" s="43" t="n">
        <f aca="false">G13+G15</f>
        <v>776.839</v>
      </c>
      <c r="H12" s="42" t="n">
        <f aca="false">H13</f>
        <v>734.64</v>
      </c>
      <c r="I12" s="43" t="n">
        <f aca="false">I13</f>
        <v>680.349</v>
      </c>
      <c r="J12" s="45" t="n">
        <f aca="false">J13+J15</f>
        <v>2191.828</v>
      </c>
      <c r="K12" s="44" t="n">
        <f aca="false">K13+K15</f>
        <v>4782.089</v>
      </c>
      <c r="L12" s="43" t="n">
        <f aca="false">L13</f>
        <v>639.389</v>
      </c>
      <c r="M12" s="42" t="n">
        <f aca="false">M13</f>
        <v>678.566</v>
      </c>
      <c r="N12" s="43" t="n">
        <f aca="false">N13</f>
        <v>738.808</v>
      </c>
      <c r="O12" s="44" t="n">
        <f aca="false">O13+O15</f>
        <v>2056.763</v>
      </c>
      <c r="P12" s="41" t="n">
        <f aca="false">P13</f>
        <v>832.109</v>
      </c>
      <c r="Q12" s="42" t="n">
        <f aca="false">Q13</f>
        <v>828.104</v>
      </c>
      <c r="R12" s="43" t="n">
        <f aca="false">R13</f>
        <v>875.338</v>
      </c>
      <c r="S12" s="45" t="n">
        <f aca="false">S13+S15</f>
        <v>2535.551</v>
      </c>
      <c r="T12" s="44" t="n">
        <f aca="false">T13+T15</f>
        <v>4592.314</v>
      </c>
      <c r="U12" s="46" t="n">
        <f aca="false">U13+U15</f>
        <v>9374.403</v>
      </c>
      <c r="V12" s="47"/>
    </row>
    <row r="13" s="56" customFormat="true" ht="19.5" hidden="false" customHeight="true" outlineLevel="0" collapsed="false">
      <c r="A13" s="49"/>
      <c r="B13" s="50" t="s">
        <v>30</v>
      </c>
      <c r="C13" s="51" t="n">
        <v>938.371</v>
      </c>
      <c r="D13" s="52" t="n">
        <v>831.534</v>
      </c>
      <c r="E13" s="53" t="n">
        <v>820.356</v>
      </c>
      <c r="F13" s="30" t="n">
        <f aca="false">SUM(C13:E13)</f>
        <v>2590.261</v>
      </c>
      <c r="G13" s="53" t="n">
        <v>776.839</v>
      </c>
      <c r="H13" s="52" t="n">
        <v>734.64</v>
      </c>
      <c r="I13" s="53" t="n">
        <v>680.349</v>
      </c>
      <c r="J13" s="32" t="n">
        <f aca="false">SUM(G13:I13)</f>
        <v>2191.828</v>
      </c>
      <c r="K13" s="30" t="n">
        <f aca="false">F13+J13</f>
        <v>4782.089</v>
      </c>
      <c r="L13" s="53" t="n">
        <v>639.389</v>
      </c>
      <c r="M13" s="52" t="n">
        <v>678.566</v>
      </c>
      <c r="N13" s="54" t="n">
        <v>738.808</v>
      </c>
      <c r="O13" s="30" t="n">
        <f aca="false">SUM(L13:N13)</f>
        <v>2056.763</v>
      </c>
      <c r="P13" s="51" t="n">
        <v>832.109</v>
      </c>
      <c r="Q13" s="52" t="n">
        <v>828.104</v>
      </c>
      <c r="R13" s="54" t="n">
        <v>875.338</v>
      </c>
      <c r="S13" s="32" t="n">
        <f aca="false">SUM(P13:R13)</f>
        <v>2535.551</v>
      </c>
      <c r="T13" s="30" t="n">
        <f aca="false">O13+S13</f>
        <v>4592.314</v>
      </c>
      <c r="U13" s="34" t="n">
        <f aca="false">T13+K13</f>
        <v>9374.403</v>
      </c>
      <c r="V13" s="55"/>
    </row>
    <row r="14" s="56" customFormat="true" ht="16.5" hidden="false" customHeight="true" outlineLevel="0" collapsed="false">
      <c r="A14" s="49"/>
      <c r="B14" s="57" t="s">
        <v>31</v>
      </c>
      <c r="C14" s="51" t="n">
        <v>264.638</v>
      </c>
      <c r="D14" s="52" t="n">
        <v>229.198</v>
      </c>
      <c r="E14" s="53" t="n">
        <v>225.313</v>
      </c>
      <c r="F14" s="30" t="n">
        <f aca="false">SUM(C14:E14)</f>
        <v>719.149</v>
      </c>
      <c r="G14" s="53" t="n">
        <v>215.339</v>
      </c>
      <c r="H14" s="52" t="n">
        <v>203.943</v>
      </c>
      <c r="I14" s="53" t="n">
        <v>188.938</v>
      </c>
      <c r="J14" s="32" t="n">
        <f aca="false">SUM(G14:I14)</f>
        <v>608.22</v>
      </c>
      <c r="K14" s="30" t="n">
        <f aca="false">F14+J14</f>
        <v>1327.369</v>
      </c>
      <c r="L14" s="53" t="n">
        <v>175.849</v>
      </c>
      <c r="M14" s="52" t="n">
        <v>183.81</v>
      </c>
      <c r="N14" s="54" t="n">
        <v>209.283</v>
      </c>
      <c r="O14" s="30" t="n">
        <f aca="false">SUM(L14:N14)</f>
        <v>568.942</v>
      </c>
      <c r="P14" s="51" t="n">
        <v>236.182</v>
      </c>
      <c r="Q14" s="52" t="n">
        <v>240.629</v>
      </c>
      <c r="R14" s="54" t="n">
        <v>251.437</v>
      </c>
      <c r="S14" s="32" t="n">
        <f aca="false">SUM(P14:R14)</f>
        <v>728.248</v>
      </c>
      <c r="T14" s="30" t="n">
        <f aca="false">O14+S14</f>
        <v>1297.19</v>
      </c>
      <c r="U14" s="34" t="n">
        <f aca="false">T14+K14</f>
        <v>2624.559</v>
      </c>
      <c r="V14" s="55"/>
    </row>
    <row r="15" s="56" customFormat="true" ht="19.5" hidden="false" customHeight="true" outlineLevel="0" collapsed="false">
      <c r="A15" s="49"/>
      <c r="B15" s="58" t="s">
        <v>32</v>
      </c>
      <c r="C15" s="41" t="n">
        <f aca="false">SUM(C16:C17)</f>
        <v>0</v>
      </c>
      <c r="D15" s="42" t="n">
        <f aca="false">SUM(D16:D17)</f>
        <v>0</v>
      </c>
      <c r="E15" s="43" t="n">
        <v>0</v>
      </c>
      <c r="F15" s="44" t="n">
        <f aca="false">SUM(F16:F17)</f>
        <v>0</v>
      </c>
      <c r="G15" s="43" t="n">
        <v>0</v>
      </c>
      <c r="H15" s="42" t="n">
        <v>0</v>
      </c>
      <c r="I15" s="43" t="n">
        <v>0</v>
      </c>
      <c r="J15" s="45" t="n">
        <f aca="false">SUM(J16:J17)</f>
        <v>0</v>
      </c>
      <c r="K15" s="44" t="n">
        <f aca="false">SUM(K16:K17)</f>
        <v>0</v>
      </c>
      <c r="L15" s="43" t="n">
        <v>0</v>
      </c>
      <c r="M15" s="42" t="n">
        <v>0</v>
      </c>
      <c r="N15" s="59" t="n">
        <v>0</v>
      </c>
      <c r="O15" s="44" t="n">
        <f aca="false">SUM(O16:O17)</f>
        <v>0</v>
      </c>
      <c r="P15" s="41" t="n">
        <v>0</v>
      </c>
      <c r="Q15" s="42" t="n">
        <v>0</v>
      </c>
      <c r="R15" s="59" t="n">
        <v>0</v>
      </c>
      <c r="S15" s="45" t="n">
        <f aca="false">SUM(S16:S17)</f>
        <v>0</v>
      </c>
      <c r="T15" s="44" t="n">
        <f aca="false">SUM(T16:T17)</f>
        <v>0</v>
      </c>
      <c r="U15" s="46" t="n">
        <f aca="false">SUM(U16:U17)</f>
        <v>0</v>
      </c>
      <c r="V15" s="55"/>
    </row>
    <row r="16" s="56" customFormat="true" ht="16.5" hidden="false" customHeight="true" outlineLevel="0" collapsed="false">
      <c r="A16" s="49"/>
      <c r="B16" s="60" t="s">
        <v>33</v>
      </c>
      <c r="C16" s="51" t="n">
        <v>0</v>
      </c>
      <c r="D16" s="52" t="n">
        <v>0</v>
      </c>
      <c r="E16" s="53" t="n">
        <v>0</v>
      </c>
      <c r="F16" s="30" t="n">
        <f aca="false">SUM(C16:E16)</f>
        <v>0</v>
      </c>
      <c r="G16" s="53" t="n">
        <v>0</v>
      </c>
      <c r="H16" s="53" t="n">
        <v>0</v>
      </c>
      <c r="I16" s="53" t="n">
        <v>0</v>
      </c>
      <c r="J16" s="32" t="n">
        <f aca="false">SUM(G16:I16)</f>
        <v>0</v>
      </c>
      <c r="K16" s="30" t="n">
        <f aca="false">F16+J16</f>
        <v>0</v>
      </c>
      <c r="L16" s="53" t="n">
        <v>0</v>
      </c>
      <c r="M16" s="53" t="n">
        <v>0</v>
      </c>
      <c r="N16" s="54" t="n">
        <v>0</v>
      </c>
      <c r="O16" s="30" t="n">
        <f aca="false">SUM(L16:N16)</f>
        <v>0</v>
      </c>
      <c r="P16" s="51" t="n">
        <v>0</v>
      </c>
      <c r="Q16" s="53" t="n">
        <v>0</v>
      </c>
      <c r="R16" s="54" t="n">
        <v>0</v>
      </c>
      <c r="S16" s="32" t="n">
        <f aca="false">SUM(P16:R16)</f>
        <v>0</v>
      </c>
      <c r="T16" s="30" t="n">
        <f aca="false">O16+S16</f>
        <v>0</v>
      </c>
      <c r="U16" s="34" t="n">
        <f aca="false">T16+K16</f>
        <v>0</v>
      </c>
      <c r="V16" s="55"/>
    </row>
    <row r="17" s="56" customFormat="true" ht="16.5" hidden="false" customHeight="true" outlineLevel="0" collapsed="false">
      <c r="A17" s="49"/>
      <c r="B17" s="61" t="s">
        <v>34</v>
      </c>
      <c r="C17" s="51" t="n">
        <v>0</v>
      </c>
      <c r="D17" s="62" t="n">
        <v>0</v>
      </c>
      <c r="E17" s="62" t="n">
        <v>0</v>
      </c>
      <c r="F17" s="30" t="n">
        <f aca="false">SUM(C17:E17)</f>
        <v>0</v>
      </c>
      <c r="G17" s="62" t="n">
        <v>0</v>
      </c>
      <c r="H17" s="62" t="n">
        <v>0</v>
      </c>
      <c r="I17" s="62" t="n">
        <v>0</v>
      </c>
      <c r="J17" s="32" t="n">
        <f aca="false">SUM(G17:I17)</f>
        <v>0</v>
      </c>
      <c r="K17" s="30" t="n">
        <f aca="false">F17+J17</f>
        <v>0</v>
      </c>
      <c r="L17" s="62" t="n">
        <v>0</v>
      </c>
      <c r="M17" s="62" t="n">
        <v>0</v>
      </c>
      <c r="N17" s="63" t="n">
        <v>0</v>
      </c>
      <c r="O17" s="30" t="n">
        <f aca="false">SUM(L17:N17)</f>
        <v>0</v>
      </c>
      <c r="P17" s="64" t="n">
        <v>0</v>
      </c>
      <c r="Q17" s="62" t="n">
        <v>0</v>
      </c>
      <c r="R17" s="63" t="n">
        <v>0</v>
      </c>
      <c r="S17" s="32" t="n">
        <f aca="false">SUM(P17:R17)</f>
        <v>0</v>
      </c>
      <c r="T17" s="30" t="n">
        <f aca="false">O17+S17</f>
        <v>0</v>
      </c>
      <c r="U17" s="34" t="n">
        <f aca="false">T17+K17</f>
        <v>0</v>
      </c>
      <c r="V17" s="65"/>
    </row>
    <row r="18" s="48" customFormat="true" ht="20.25" hidden="false" customHeight="true" outlineLevel="0" collapsed="false">
      <c r="A18" s="66"/>
      <c r="B18" s="67" t="s">
        <v>35</v>
      </c>
      <c r="C18" s="68" t="n">
        <v>12.492</v>
      </c>
      <c r="D18" s="69" t="n">
        <v>10.202</v>
      </c>
      <c r="E18" s="69" t="n">
        <v>10.482</v>
      </c>
      <c r="F18" s="30" t="n">
        <f aca="false">SUM(C18:E18)</f>
        <v>33.176</v>
      </c>
      <c r="G18" s="69" t="n">
        <v>8.432</v>
      </c>
      <c r="H18" s="69" t="n">
        <v>5.422</v>
      </c>
      <c r="I18" s="69" t="n">
        <v>4.382</v>
      </c>
      <c r="J18" s="32" t="n">
        <f aca="false">SUM(G18:I18)</f>
        <v>18.236</v>
      </c>
      <c r="K18" s="30" t="n">
        <f aca="false">F18+J18</f>
        <v>51.412</v>
      </c>
      <c r="L18" s="69" t="n">
        <v>5.202</v>
      </c>
      <c r="M18" s="69" t="n">
        <v>4.582</v>
      </c>
      <c r="N18" s="70" t="n">
        <v>5.292</v>
      </c>
      <c r="O18" s="30" t="n">
        <f aca="false">SUM(L18:N18)</f>
        <v>15.076</v>
      </c>
      <c r="P18" s="68" t="n">
        <v>7.342</v>
      </c>
      <c r="Q18" s="69" t="n">
        <v>8.412</v>
      </c>
      <c r="R18" s="70" t="n">
        <v>11.982</v>
      </c>
      <c r="S18" s="32" t="n">
        <f aca="false">SUM(P18:R18)</f>
        <v>27.736</v>
      </c>
      <c r="T18" s="30" t="n">
        <f aca="false">O18+S18</f>
        <v>42.812</v>
      </c>
      <c r="U18" s="34" t="n">
        <f aca="false">T18+K18</f>
        <v>94.224</v>
      </c>
      <c r="V18" s="47"/>
    </row>
    <row r="19" s="79" customFormat="true" ht="30.75" hidden="false" customHeight="true" outlineLevel="0" collapsed="false">
      <c r="A19" s="71"/>
      <c r="B19" s="72" t="s">
        <v>36</v>
      </c>
      <c r="C19" s="73" t="n">
        <f aca="false">C9+C11</f>
        <v>1873.453</v>
      </c>
      <c r="D19" s="74" t="n">
        <f aca="false">D9+D11</f>
        <v>1612.571</v>
      </c>
      <c r="E19" s="75" t="n">
        <f aca="false">E9+E11</f>
        <v>1658.476</v>
      </c>
      <c r="F19" s="76" t="n">
        <f aca="false">F9+F11</f>
        <v>5144.5</v>
      </c>
      <c r="G19" s="75" t="n">
        <f aca="false">G9+G11</f>
        <v>1400.045</v>
      </c>
      <c r="H19" s="74" t="n">
        <f aca="false">H9+H11</f>
        <v>1309.258</v>
      </c>
      <c r="I19" s="75" t="n">
        <f aca="false">I9+I11</f>
        <v>1261.665</v>
      </c>
      <c r="J19" s="73" t="n">
        <f aca="false">J9+J11</f>
        <v>3970.968</v>
      </c>
      <c r="K19" s="76" t="n">
        <f aca="false">K9+K11</f>
        <v>9115.468</v>
      </c>
      <c r="L19" s="75" t="n">
        <f aca="false">L9+L11</f>
        <v>1215.446</v>
      </c>
      <c r="M19" s="75" t="n">
        <f aca="false">M9+M11</f>
        <v>1274.214</v>
      </c>
      <c r="N19" s="75" t="n">
        <f aca="false">N9+N11</f>
        <v>1315.873</v>
      </c>
      <c r="O19" s="76" t="n">
        <f aca="false">O9+O11</f>
        <v>3805.533</v>
      </c>
      <c r="P19" s="73" t="n">
        <f aca="false">P9+P11</f>
        <v>1436.311</v>
      </c>
      <c r="Q19" s="75" t="n">
        <f aca="false">Q9+Q11</f>
        <v>1509.977</v>
      </c>
      <c r="R19" s="75" t="n">
        <f aca="false">R9+R11</f>
        <v>1634.398</v>
      </c>
      <c r="S19" s="73" t="n">
        <f aca="false">S9+S11</f>
        <v>4580.686</v>
      </c>
      <c r="T19" s="73" t="n">
        <f aca="false">T9+T11</f>
        <v>8386.219</v>
      </c>
      <c r="U19" s="77" t="n">
        <f aca="false">U9+U11</f>
        <v>17501.687</v>
      </c>
      <c r="V19" s="78"/>
    </row>
    <row r="22" s="81" customFormat="true" ht="15.75" hidden="false" customHeight="false" outlineLevel="0" collapsed="false">
      <c r="A22" s="80" t="s">
        <v>37</v>
      </c>
      <c r="U22" s="82"/>
      <c r="V22" s="83"/>
    </row>
    <row r="24" customFormat="false" ht="12.75" hidden="false" customHeight="false" outlineLevel="0" collapsed="false">
      <c r="A24" s="81"/>
    </row>
    <row r="25" customFormat="false" ht="15.75" hidden="false" customHeight="false" outlineLevel="0" collapsed="false">
      <c r="N25" s="80"/>
      <c r="O25" s="80"/>
      <c r="P25" s="80"/>
      <c r="Q25" s="80"/>
      <c r="R25" s="80"/>
      <c r="S25" s="80"/>
      <c r="T25" s="80"/>
      <c r="U25" s="80"/>
    </row>
    <row r="33" customFormat="false" ht="15.75" hidden="false" customHeight="false" outlineLevel="0" collapsed="false">
      <c r="N33" s="80"/>
      <c r="O33" s="80"/>
      <c r="P33" s="80"/>
      <c r="Q33" s="80"/>
      <c r="R33" s="80"/>
      <c r="S33" s="80"/>
      <c r="T33" s="80"/>
    </row>
    <row r="34" customFormat="false" ht="15.75" hidden="false" customHeight="false" outlineLevel="0" collapsed="false">
      <c r="N34" s="80"/>
      <c r="O34" s="80"/>
      <c r="P34" s="80"/>
      <c r="Q34" s="80"/>
      <c r="R34" s="80"/>
      <c r="S34" s="80"/>
      <c r="T34" s="80"/>
      <c r="U34" s="80"/>
    </row>
  </sheetData>
  <mergeCells count="24">
    <mergeCell ref="A2:U2"/>
    <mergeCell ref="A4:N4"/>
    <mergeCell ref="A6:A8"/>
    <mergeCell ref="B6:B8"/>
    <mergeCell ref="C6:T6"/>
    <mergeCell ref="U6:U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</mergeCells>
  <printOptions headings="false" gridLines="false" gridLinesSet="true" horizontalCentered="false" verticalCentered="false"/>
  <pageMargins left="0.354166666666667" right="0.157638888888889" top="0.945138888888889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x2</cp:lastModifiedBy>
  <cp:lastPrinted>2019-11-20T12:57:21Z</cp:lastPrinted>
  <dcterms:modified xsi:type="dcterms:W3CDTF">2020-01-23T12:52:10Z</dcterms:modified>
  <cp:revision>0</cp:revision>
  <dc:subject/>
  <dc:title/>
</cp:coreProperties>
</file>