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Электроэнерг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6"/>
        <rFont val="Arial"/>
        <family val="2"/>
        <charset val="204"/>
      </rPr>
      <t xml:space="preserve">Информация о ежемесячных фактических объемах потребления электрической энергии (мощности) по группам потребителей  за   </t>
    </r>
    <r>
      <rPr>
        <b val="true"/>
        <sz val="18"/>
        <color rgb="FFFF0000"/>
        <rFont val="Arial"/>
        <family val="2"/>
        <charset val="204"/>
      </rPr>
      <t xml:space="preserve">2013  год</t>
    </r>
  </si>
  <si>
    <t xml:space="preserve">№</t>
  </si>
  <si>
    <t xml:space="preserve">Группа потребителей</t>
  </si>
  <si>
    <t xml:space="preserve">Фактический  объем потребления электроэнергии (мощности), тыс.кВтч.</t>
  </si>
  <si>
    <t xml:space="preserve">2013 год</t>
  </si>
  <si>
    <t xml:space="preserve">январь</t>
  </si>
  <si>
    <t xml:space="preserve">февраль</t>
  </si>
  <si>
    <t xml:space="preserve">март</t>
  </si>
  <si>
    <t xml:space="preserve">1 квартал 2013 года</t>
  </si>
  <si>
    <t xml:space="preserve">апрель</t>
  </si>
  <si>
    <t xml:space="preserve">май</t>
  </si>
  <si>
    <t xml:space="preserve">июнь</t>
  </si>
  <si>
    <t xml:space="preserve">2 квартал 2013 года</t>
  </si>
  <si>
    <t xml:space="preserve">1 полугодие 2013 года</t>
  </si>
  <si>
    <t xml:space="preserve">июль</t>
  </si>
  <si>
    <t xml:space="preserve">август</t>
  </si>
  <si>
    <t xml:space="preserve">сентябрь</t>
  </si>
  <si>
    <t xml:space="preserve">3 квартал 2013 года</t>
  </si>
  <si>
    <t xml:space="preserve">октябрь</t>
  </si>
  <si>
    <t xml:space="preserve">ноябрь</t>
  </si>
  <si>
    <t xml:space="preserve">декабрь</t>
  </si>
  <si>
    <t xml:space="preserve">4 квартал 2013 года</t>
  </si>
  <si>
    <t xml:space="preserve">2 полугодие 2013 года</t>
  </si>
  <si>
    <t xml:space="preserve">1.</t>
  </si>
  <si>
    <t xml:space="preserve">Прочие  потребители</t>
  </si>
  <si>
    <r>
      <rPr>
        <sz val="10"/>
        <rFont val="Arial"/>
        <family val="2"/>
        <charset val="204"/>
      </rPr>
      <t xml:space="preserve">из них:   </t>
    </r>
    <r>
      <rPr>
        <b val="true"/>
        <sz val="10"/>
        <rFont val="Arial"/>
        <family val="2"/>
        <charset val="204"/>
      </rPr>
      <t xml:space="preserve"> бюджетные потребители</t>
    </r>
  </si>
  <si>
    <t xml:space="preserve">2.</t>
  </si>
  <si>
    <t xml:space="preserve">Население и приравненные к нему потребители</t>
  </si>
  <si>
    <t xml:space="preserve">город</t>
  </si>
  <si>
    <t xml:space="preserve">по одноставочному тарифу</t>
  </si>
  <si>
    <t xml:space="preserve">из них эл.плиты</t>
  </si>
  <si>
    <t xml:space="preserve">по тарифу диф.по зонам суток</t>
  </si>
  <si>
    <t xml:space="preserve">дневная зона</t>
  </si>
  <si>
    <t xml:space="preserve">ночная зона</t>
  </si>
  <si>
    <t xml:space="preserve">село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3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A2" activeCellId="0" sqref="A2:U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28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5.13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51" hidden="false" customHeight="true" outlineLevel="0" collapsed="false"/>
    <row r="2" s="4" customFormat="true" ht="29.25" hidden="false" customHeight="true" outlineLevel="0" collapsed="false">
      <c r="A2" s="3" t="s">
        <v>0</v>
      </c>
      <c r="D2" s="5"/>
      <c r="V2" s="6"/>
    </row>
    <row r="3" s="4" customFormat="true" ht="36.75" hidden="false" customHeight="true" outlineLevel="0" collapsed="false">
      <c r="D3" s="5"/>
      <c r="V3" s="6"/>
    </row>
    <row r="4" customFormat="false" ht="36.75" hidden="false" customHeight="true" outlineLevel="0" collapsed="false">
      <c r="A4" s="7" t="s">
        <v>1</v>
      </c>
      <c r="B4" s="7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9" t="s">
        <v>4</v>
      </c>
    </row>
    <row r="5" s="15" customFormat="true" ht="20.25" hidden="false" customHeight="true" outlineLevel="0" collapsed="false">
      <c r="A5" s="7"/>
      <c r="B5" s="7"/>
      <c r="C5" s="10" t="s">
        <v>5</v>
      </c>
      <c r="D5" s="11" t="s">
        <v>6</v>
      </c>
      <c r="E5" s="12" t="s">
        <v>7</v>
      </c>
      <c r="F5" s="13" t="s">
        <v>8</v>
      </c>
      <c r="G5" s="10" t="s">
        <v>9</v>
      </c>
      <c r="H5" s="11" t="s">
        <v>10</v>
      </c>
      <c r="I5" s="12" t="s">
        <v>11</v>
      </c>
      <c r="J5" s="13" t="s">
        <v>12</v>
      </c>
      <c r="K5" s="13" t="s">
        <v>13</v>
      </c>
      <c r="L5" s="10" t="s">
        <v>14</v>
      </c>
      <c r="M5" s="11" t="s">
        <v>15</v>
      </c>
      <c r="N5" s="12" t="s">
        <v>16</v>
      </c>
      <c r="O5" s="13" t="s">
        <v>17</v>
      </c>
      <c r="P5" s="10" t="s">
        <v>18</v>
      </c>
      <c r="Q5" s="11" t="s">
        <v>19</v>
      </c>
      <c r="R5" s="12" t="s">
        <v>20</v>
      </c>
      <c r="S5" s="13" t="s">
        <v>21</v>
      </c>
      <c r="T5" s="13" t="s">
        <v>22</v>
      </c>
      <c r="U5" s="9"/>
      <c r="V5" s="14"/>
    </row>
    <row r="6" customFormat="false" ht="31.5" hidden="false" customHeight="true" outlineLevel="0" collapsed="false">
      <c r="A6" s="7"/>
      <c r="B6" s="7"/>
      <c r="C6" s="10"/>
      <c r="D6" s="11"/>
      <c r="E6" s="12"/>
      <c r="F6" s="13"/>
      <c r="G6" s="10"/>
      <c r="H6" s="11"/>
      <c r="I6" s="12"/>
      <c r="J6" s="13"/>
      <c r="K6" s="13"/>
      <c r="L6" s="10"/>
      <c r="M6" s="11"/>
      <c r="N6" s="12"/>
      <c r="O6" s="13"/>
      <c r="P6" s="10"/>
      <c r="Q6" s="11"/>
      <c r="R6" s="12"/>
      <c r="S6" s="13"/>
      <c r="T6" s="13"/>
      <c r="U6" s="9"/>
    </row>
    <row r="7" s="25" customFormat="true" ht="35.25" hidden="false" customHeight="true" outlineLevel="0" collapsed="false">
      <c r="A7" s="16" t="s">
        <v>23</v>
      </c>
      <c r="B7" s="17" t="s">
        <v>24</v>
      </c>
      <c r="C7" s="18" t="n">
        <v>2164.921</v>
      </c>
      <c r="D7" s="19" t="n">
        <v>1906.975</v>
      </c>
      <c r="E7" s="19" t="n">
        <v>1747.952</v>
      </c>
      <c r="F7" s="20" t="n">
        <f aca="false">SUM(C7:E7)</f>
        <v>5819.848</v>
      </c>
      <c r="G7" s="18" t="n">
        <v>1542.237</v>
      </c>
      <c r="H7" s="19" t="n">
        <v>1394.31</v>
      </c>
      <c r="I7" s="19" t="n">
        <v>1444.634</v>
      </c>
      <c r="J7" s="20" t="n">
        <f aca="false">SUM(G7:I7)</f>
        <v>4381.181</v>
      </c>
      <c r="K7" s="21" t="n">
        <f aca="false">F7+J7</f>
        <v>10201.029</v>
      </c>
      <c r="L7" s="18" t="n">
        <v>1521.419</v>
      </c>
      <c r="M7" s="19" t="n">
        <v>1522.567</v>
      </c>
      <c r="N7" s="22" t="n">
        <v>1525.974</v>
      </c>
      <c r="O7" s="20" t="n">
        <f aca="false">SUM(L7:N7)</f>
        <v>4569.96</v>
      </c>
      <c r="P7" s="18" t="n">
        <v>1666.536</v>
      </c>
      <c r="Q7" s="19" t="n">
        <v>1726.877</v>
      </c>
      <c r="R7" s="22" t="n">
        <v>1963.63</v>
      </c>
      <c r="S7" s="20" t="n">
        <f aca="false">SUM(P7:R7)</f>
        <v>5357.043</v>
      </c>
      <c r="T7" s="21" t="n">
        <f aca="false">O7+S7</f>
        <v>9927.003</v>
      </c>
      <c r="U7" s="23" t="n">
        <f aca="false">T7+K7</f>
        <v>20128.032</v>
      </c>
      <c r="V7" s="24"/>
    </row>
    <row r="8" s="25" customFormat="true" ht="20.25" hidden="false" customHeight="true" outlineLevel="0" collapsed="false">
      <c r="A8" s="16"/>
      <c r="B8" s="26" t="s">
        <v>25</v>
      </c>
      <c r="C8" s="27" t="n">
        <v>209.816</v>
      </c>
      <c r="D8" s="28" t="n">
        <v>198.998</v>
      </c>
      <c r="E8" s="28" t="n">
        <v>199.818</v>
      </c>
      <c r="F8" s="29" t="n">
        <f aca="false">SUM(C8:E8)</f>
        <v>608.632</v>
      </c>
      <c r="G8" s="27" t="n">
        <v>212.943</v>
      </c>
      <c r="H8" s="28" t="n">
        <v>174.527</v>
      </c>
      <c r="I8" s="28" t="n">
        <v>211.094</v>
      </c>
      <c r="J8" s="29" t="n">
        <f aca="false">SUM(G8:I8)</f>
        <v>598.564</v>
      </c>
      <c r="K8" s="30" t="n">
        <f aca="false">F8+J8</f>
        <v>1207.196</v>
      </c>
      <c r="L8" s="27" t="n">
        <v>219.689</v>
      </c>
      <c r="M8" s="28" t="n">
        <v>217.775</v>
      </c>
      <c r="N8" s="31" t="n">
        <v>213.92</v>
      </c>
      <c r="O8" s="29" t="n">
        <f aca="false">SUM(L8:N8)</f>
        <v>651.384</v>
      </c>
      <c r="P8" s="32" t="n">
        <v>262.487</v>
      </c>
      <c r="Q8" s="33" t="n">
        <v>284.727</v>
      </c>
      <c r="R8" s="34" t="n">
        <v>269.246</v>
      </c>
      <c r="S8" s="29" t="n">
        <f aca="false">SUM(P8:R8)</f>
        <v>816.46</v>
      </c>
      <c r="T8" s="30" t="n">
        <f aca="false">O8+S8</f>
        <v>1467.844</v>
      </c>
      <c r="U8" s="35" t="n">
        <f aca="false">T8+K8</f>
        <v>2675.04</v>
      </c>
      <c r="V8" s="24"/>
    </row>
    <row r="9" s="25" customFormat="true" ht="40.5" hidden="false" customHeight="true" outlineLevel="0" collapsed="false">
      <c r="A9" s="36" t="s">
        <v>26</v>
      </c>
      <c r="B9" s="37" t="s">
        <v>27</v>
      </c>
      <c r="C9" s="18" t="n">
        <f aca="false">C10+C16</f>
        <v>971.723</v>
      </c>
      <c r="D9" s="19" t="n">
        <f aca="false">D10+D16</f>
        <v>753.051</v>
      </c>
      <c r="E9" s="19" t="n">
        <f aca="false">E10+E16</f>
        <v>664.286</v>
      </c>
      <c r="F9" s="20" t="n">
        <f aca="false">F10+F16</f>
        <v>2389.06</v>
      </c>
      <c r="G9" s="18" t="n">
        <f aca="false">G10+G16</f>
        <v>633.356</v>
      </c>
      <c r="H9" s="19" t="n">
        <f aca="false">H10+H16</f>
        <v>577.908</v>
      </c>
      <c r="I9" s="19" t="n">
        <f aca="false">I10+I16</f>
        <v>553.097</v>
      </c>
      <c r="J9" s="20" t="n">
        <f aca="false">J10+J16</f>
        <v>1764.361</v>
      </c>
      <c r="K9" s="20" t="n">
        <f aca="false">K10+K16</f>
        <v>4153.421</v>
      </c>
      <c r="L9" s="18" t="n">
        <f aca="false">L10+L16</f>
        <v>559.652</v>
      </c>
      <c r="M9" s="19" t="n">
        <f aca="false">M10+M16</f>
        <v>553.448</v>
      </c>
      <c r="N9" s="22" t="n">
        <f aca="false">N10+N16</f>
        <v>616.232</v>
      </c>
      <c r="O9" s="20" t="n">
        <f aca="false">O10+O16</f>
        <v>1729.332</v>
      </c>
      <c r="P9" s="18" t="n">
        <v>720.112</v>
      </c>
      <c r="Q9" s="19" t="n">
        <v>666.716</v>
      </c>
      <c r="R9" s="22" t="n">
        <f aca="false">R10+R16</f>
        <v>704.378</v>
      </c>
      <c r="S9" s="20" t="n">
        <f aca="false">S10+S16</f>
        <v>2091.206</v>
      </c>
      <c r="T9" s="21" t="n">
        <f aca="false">T10+T16</f>
        <v>3820.538</v>
      </c>
      <c r="U9" s="38" t="n">
        <f aca="false">U10+U16</f>
        <v>7973.959</v>
      </c>
      <c r="V9" s="24"/>
    </row>
    <row r="10" s="48" customFormat="true" ht="20.25" hidden="false" customHeight="true" outlineLevel="0" collapsed="false">
      <c r="A10" s="39"/>
      <c r="B10" s="40" t="s">
        <v>28</v>
      </c>
      <c r="C10" s="41" t="n">
        <f aca="false">C11+C13</f>
        <v>971.723</v>
      </c>
      <c r="D10" s="42" t="n">
        <f aca="false">D11+D13</f>
        <v>753.051</v>
      </c>
      <c r="E10" s="42" t="n">
        <f aca="false">E11+E13</f>
        <v>664.286</v>
      </c>
      <c r="F10" s="43" t="n">
        <f aca="false">F11+F13</f>
        <v>2389.06</v>
      </c>
      <c r="G10" s="41" t="n">
        <f aca="false">G11+G13</f>
        <v>633.356</v>
      </c>
      <c r="H10" s="42" t="n">
        <f aca="false">H11+H13</f>
        <v>577.908</v>
      </c>
      <c r="I10" s="42" t="n">
        <f aca="false">I11+I13</f>
        <v>553.097</v>
      </c>
      <c r="J10" s="43" t="n">
        <f aca="false">J11+J13</f>
        <v>1764.361</v>
      </c>
      <c r="K10" s="43" t="n">
        <f aca="false">K11+K13</f>
        <v>4153.421</v>
      </c>
      <c r="L10" s="41" t="n">
        <f aca="false">L11+L13</f>
        <v>559.652</v>
      </c>
      <c r="M10" s="42" t="n">
        <f aca="false">M11+M13</f>
        <v>553.448</v>
      </c>
      <c r="N10" s="44" t="n">
        <f aca="false">N11+N13</f>
        <v>616.232</v>
      </c>
      <c r="O10" s="43" t="n">
        <f aca="false">O11+O13</f>
        <v>1729.332</v>
      </c>
      <c r="P10" s="41" t="n">
        <v>720.112</v>
      </c>
      <c r="Q10" s="42" t="n">
        <v>666.716</v>
      </c>
      <c r="R10" s="44" t="n">
        <f aca="false">R11+R13</f>
        <v>704.378</v>
      </c>
      <c r="S10" s="43" t="n">
        <f aca="false">S11+S13</f>
        <v>2091.206</v>
      </c>
      <c r="T10" s="45" t="n">
        <f aca="false">T11+T13</f>
        <v>3820.538</v>
      </c>
      <c r="U10" s="46" t="n">
        <f aca="false">U11+U13</f>
        <v>7973.959</v>
      </c>
      <c r="V10" s="47"/>
    </row>
    <row r="11" s="55" customFormat="true" ht="19.5" hidden="false" customHeight="true" outlineLevel="0" collapsed="false">
      <c r="A11" s="49"/>
      <c r="B11" s="50" t="s">
        <v>29</v>
      </c>
      <c r="C11" s="51" t="n">
        <v>813.367</v>
      </c>
      <c r="D11" s="52" t="n">
        <v>716.804</v>
      </c>
      <c r="E11" s="52" t="n">
        <v>633.598</v>
      </c>
      <c r="F11" s="29" t="n">
        <f aca="false">SUM(C11:E11)</f>
        <v>2163.769</v>
      </c>
      <c r="G11" s="51" t="n">
        <v>605.05</v>
      </c>
      <c r="H11" s="52" t="n">
        <v>558.557</v>
      </c>
      <c r="I11" s="52" t="n">
        <v>534.338</v>
      </c>
      <c r="J11" s="29" t="n">
        <f aca="false">SUM(G11:I11)</f>
        <v>1697.945</v>
      </c>
      <c r="K11" s="30" t="n">
        <f aca="false">F11+J11</f>
        <v>3861.714</v>
      </c>
      <c r="L11" s="51" t="n">
        <v>540.947</v>
      </c>
      <c r="M11" s="52" t="n">
        <v>534.498</v>
      </c>
      <c r="N11" s="53" t="n">
        <v>597.138</v>
      </c>
      <c r="O11" s="29" t="n">
        <f aca="false">SUM(L11:N11)</f>
        <v>1672.583</v>
      </c>
      <c r="P11" s="51" t="n">
        <v>693.86</v>
      </c>
      <c r="Q11" s="52" t="n">
        <v>656.419</v>
      </c>
      <c r="R11" s="53" t="n">
        <v>693.755</v>
      </c>
      <c r="S11" s="29" t="n">
        <f aca="false">SUM(P11:R11)</f>
        <v>2044.034</v>
      </c>
      <c r="T11" s="30" t="n">
        <f aca="false">O11+S11</f>
        <v>3716.617</v>
      </c>
      <c r="U11" s="35" t="n">
        <f aca="false">T11+K11</f>
        <v>7578.331</v>
      </c>
      <c r="V11" s="54"/>
    </row>
    <row r="12" s="55" customFormat="true" ht="16.5" hidden="false" customHeight="true" outlineLevel="0" collapsed="false">
      <c r="A12" s="49"/>
      <c r="B12" s="56" t="s">
        <v>30</v>
      </c>
      <c r="C12" s="51" t="n">
        <v>144.553</v>
      </c>
      <c r="D12" s="52" t="n">
        <v>147.879</v>
      </c>
      <c r="E12" s="52" t="n">
        <v>135.037</v>
      </c>
      <c r="F12" s="29" t="n">
        <f aca="false">SUM(C12:E12)</f>
        <v>427.469</v>
      </c>
      <c r="G12" s="51" t="n">
        <v>127.477</v>
      </c>
      <c r="H12" s="52" t="n">
        <v>117.471</v>
      </c>
      <c r="I12" s="52" t="n">
        <v>113.601</v>
      </c>
      <c r="J12" s="29" t="n">
        <f aca="false">SUM(G12:I12)</f>
        <v>358.549</v>
      </c>
      <c r="K12" s="30" t="n">
        <f aca="false">F12+J12</f>
        <v>786.018</v>
      </c>
      <c r="L12" s="51" t="n">
        <v>86.794</v>
      </c>
      <c r="M12" s="52" t="n">
        <v>86.736</v>
      </c>
      <c r="N12" s="53" t="n">
        <v>117.948</v>
      </c>
      <c r="O12" s="29" t="n">
        <f aca="false">SUM(L12:N12)</f>
        <v>291.478</v>
      </c>
      <c r="P12" s="51" t="n">
        <v>138.257</v>
      </c>
      <c r="Q12" s="52" t="n">
        <v>135.28</v>
      </c>
      <c r="R12" s="53" t="n">
        <v>137.873</v>
      </c>
      <c r="S12" s="29" t="n">
        <f aca="false">SUM(P12:R12)</f>
        <v>411.41</v>
      </c>
      <c r="T12" s="30" t="n">
        <f aca="false">O12+S12</f>
        <v>702.888</v>
      </c>
      <c r="U12" s="35" t="n">
        <f aca="false">T12+K12</f>
        <v>1488.906</v>
      </c>
      <c r="V12" s="54"/>
    </row>
    <row r="13" s="55" customFormat="true" ht="19.5" hidden="false" customHeight="true" outlineLevel="0" collapsed="false">
      <c r="A13" s="49"/>
      <c r="B13" s="57" t="s">
        <v>31</v>
      </c>
      <c r="C13" s="41" t="n">
        <f aca="false">SUM(C14:C15)</f>
        <v>158.356</v>
      </c>
      <c r="D13" s="42" t="n">
        <f aca="false">SUM(D14:D15)</f>
        <v>36.247</v>
      </c>
      <c r="E13" s="42" t="n">
        <f aca="false">SUM(E14:E15)</f>
        <v>30.688</v>
      </c>
      <c r="F13" s="43" t="n">
        <f aca="false">SUM(F14:F15)</f>
        <v>225.291</v>
      </c>
      <c r="G13" s="41" t="n">
        <f aca="false">SUM(G14:G15)</f>
        <v>28.306</v>
      </c>
      <c r="H13" s="42" t="n">
        <f aca="false">SUM(H14:H15)</f>
        <v>19.351</v>
      </c>
      <c r="I13" s="42" t="n">
        <f aca="false">SUM(I14:I15)</f>
        <v>18.759</v>
      </c>
      <c r="J13" s="43" t="n">
        <f aca="false">SUM(J14:J15)</f>
        <v>66.416</v>
      </c>
      <c r="K13" s="43" t="n">
        <f aca="false">SUM(K14:K15)</f>
        <v>291.707</v>
      </c>
      <c r="L13" s="41" t="n">
        <f aca="false">SUM(L14:L15)</f>
        <v>18.705</v>
      </c>
      <c r="M13" s="42" t="n">
        <f aca="false">SUM(M14:M15)</f>
        <v>18.95</v>
      </c>
      <c r="N13" s="44" t="n">
        <f aca="false">SUM(N14:N15)</f>
        <v>19.094</v>
      </c>
      <c r="O13" s="43" t="n">
        <f aca="false">SUM(O14:O15)</f>
        <v>56.749</v>
      </c>
      <c r="P13" s="41" t="n">
        <v>26.252</v>
      </c>
      <c r="Q13" s="42" t="n">
        <v>10.297</v>
      </c>
      <c r="R13" s="44" t="n">
        <f aca="false">SUM(R14:R15)</f>
        <v>10.623</v>
      </c>
      <c r="S13" s="43" t="n">
        <f aca="false">SUM(S14:S15)</f>
        <v>47.172</v>
      </c>
      <c r="T13" s="45" t="n">
        <f aca="false">SUM(T14:T15)</f>
        <v>103.921</v>
      </c>
      <c r="U13" s="46" t="n">
        <f aca="false">SUM(U14:U15)</f>
        <v>395.628</v>
      </c>
      <c r="V13" s="54"/>
    </row>
    <row r="14" s="55" customFormat="true" ht="16.5" hidden="false" customHeight="true" outlineLevel="0" collapsed="false">
      <c r="A14" s="49"/>
      <c r="B14" s="58" t="s">
        <v>32</v>
      </c>
      <c r="C14" s="51" t="n">
        <v>105.696</v>
      </c>
      <c r="D14" s="52" t="n">
        <v>22.118</v>
      </c>
      <c r="E14" s="52" t="n">
        <v>19.229</v>
      </c>
      <c r="F14" s="29" t="n">
        <f aca="false">SUM(C14:E14)</f>
        <v>147.043</v>
      </c>
      <c r="G14" s="51" t="n">
        <v>17.902</v>
      </c>
      <c r="H14" s="52" t="n">
        <v>12.685</v>
      </c>
      <c r="I14" s="52" t="n">
        <v>11.797</v>
      </c>
      <c r="J14" s="29" t="n">
        <f aca="false">SUM(G14:I14)</f>
        <v>42.384</v>
      </c>
      <c r="K14" s="30" t="n">
        <f aca="false">F14+J14</f>
        <v>189.427</v>
      </c>
      <c r="L14" s="51" t="n">
        <v>12.027</v>
      </c>
      <c r="M14" s="52" t="n">
        <v>11.976</v>
      </c>
      <c r="N14" s="53" t="n">
        <v>12.239</v>
      </c>
      <c r="O14" s="29" t="n">
        <f aca="false">SUM(L14:N14)</f>
        <v>36.242</v>
      </c>
      <c r="P14" s="51" t="n">
        <v>16.687</v>
      </c>
      <c r="Q14" s="52" t="n">
        <v>7.98</v>
      </c>
      <c r="R14" s="53" t="n">
        <v>8.236</v>
      </c>
      <c r="S14" s="29" t="n">
        <f aca="false">SUM(P14:R14)</f>
        <v>32.903</v>
      </c>
      <c r="T14" s="30" t="n">
        <f aca="false">O14+S14</f>
        <v>69.145</v>
      </c>
      <c r="U14" s="35" t="n">
        <f aca="false">T14+K14</f>
        <v>258.572</v>
      </c>
      <c r="V14" s="54"/>
    </row>
    <row r="15" s="55" customFormat="true" ht="16.5" hidden="false" customHeight="true" outlineLevel="0" collapsed="false">
      <c r="A15" s="49"/>
      <c r="B15" s="59" t="s">
        <v>33</v>
      </c>
      <c r="C15" s="60" t="n">
        <v>52.66</v>
      </c>
      <c r="D15" s="61" t="n">
        <v>14.129</v>
      </c>
      <c r="E15" s="61" t="n">
        <v>11.459</v>
      </c>
      <c r="F15" s="29" t="n">
        <f aca="false">SUM(C15:E15)</f>
        <v>78.248</v>
      </c>
      <c r="G15" s="60" t="n">
        <v>10.404</v>
      </c>
      <c r="H15" s="61" t="n">
        <v>6.666</v>
      </c>
      <c r="I15" s="61" t="n">
        <v>6.962</v>
      </c>
      <c r="J15" s="29" t="n">
        <f aca="false">SUM(G15:I15)</f>
        <v>24.032</v>
      </c>
      <c r="K15" s="30" t="n">
        <f aca="false">F15+J15</f>
        <v>102.28</v>
      </c>
      <c r="L15" s="60" t="n">
        <v>6.678</v>
      </c>
      <c r="M15" s="61" t="n">
        <v>6.974</v>
      </c>
      <c r="N15" s="62" t="n">
        <v>6.855</v>
      </c>
      <c r="O15" s="29" t="n">
        <f aca="false">SUM(L15:N15)</f>
        <v>20.507</v>
      </c>
      <c r="P15" s="60" t="n">
        <v>9.565</v>
      </c>
      <c r="Q15" s="61" t="n">
        <v>2.317</v>
      </c>
      <c r="R15" s="62" t="n">
        <v>2.387</v>
      </c>
      <c r="S15" s="29" t="n">
        <f aca="false">SUM(P15:R15)</f>
        <v>14.269</v>
      </c>
      <c r="T15" s="30" t="n">
        <f aca="false">O15+S15</f>
        <v>34.776</v>
      </c>
      <c r="U15" s="35" t="n">
        <f aca="false">T15+K15</f>
        <v>137.056</v>
      </c>
      <c r="V15" s="63"/>
    </row>
    <row r="16" s="48" customFormat="true" ht="20.25" hidden="false" customHeight="true" outlineLevel="0" collapsed="false">
      <c r="A16" s="64"/>
      <c r="B16" s="65" t="s">
        <v>34</v>
      </c>
      <c r="C16" s="66" t="n">
        <v>0</v>
      </c>
      <c r="D16" s="67"/>
      <c r="E16" s="67"/>
      <c r="F16" s="68" t="n">
        <v>0</v>
      </c>
      <c r="G16" s="66"/>
      <c r="H16" s="67"/>
      <c r="I16" s="67"/>
      <c r="J16" s="68" t="n">
        <v>0</v>
      </c>
      <c r="K16" s="30" t="n">
        <f aca="false">F16+J16</f>
        <v>0</v>
      </c>
      <c r="L16" s="66"/>
      <c r="M16" s="67"/>
      <c r="N16" s="69"/>
      <c r="O16" s="68" t="n">
        <v>0</v>
      </c>
      <c r="P16" s="66"/>
      <c r="Q16" s="67"/>
      <c r="R16" s="69"/>
      <c r="S16" s="68" t="n">
        <v>0</v>
      </c>
      <c r="T16" s="30" t="n">
        <f aca="false">O16+S16</f>
        <v>0</v>
      </c>
      <c r="U16" s="35" t="n">
        <f aca="false">T16+K16</f>
        <v>0</v>
      </c>
      <c r="V16" s="47"/>
    </row>
    <row r="17" s="77" customFormat="true" ht="30.75" hidden="false" customHeight="true" outlineLevel="0" collapsed="false">
      <c r="A17" s="70"/>
      <c r="B17" s="71" t="s">
        <v>35</v>
      </c>
      <c r="C17" s="72" t="n">
        <f aca="false">C7+C9</f>
        <v>3136.644</v>
      </c>
      <c r="D17" s="73" t="n">
        <f aca="false">D7+D9</f>
        <v>2660.026</v>
      </c>
      <c r="E17" s="74" t="n">
        <f aca="false">E7+E9</f>
        <v>2412.238</v>
      </c>
      <c r="F17" s="75" t="n">
        <f aca="false">F7+F9</f>
        <v>8208.908</v>
      </c>
      <c r="G17" s="72" t="n">
        <f aca="false">G7+G9</f>
        <v>2175.593</v>
      </c>
      <c r="H17" s="73" t="n">
        <f aca="false">H7+H9</f>
        <v>1972.218</v>
      </c>
      <c r="I17" s="74" t="n">
        <f aca="false">I7+I9</f>
        <v>1997.731</v>
      </c>
      <c r="J17" s="75" t="n">
        <f aca="false">J7+J9</f>
        <v>6145.542</v>
      </c>
      <c r="K17" s="75" t="n">
        <f aca="false">K7+K9</f>
        <v>14354.45</v>
      </c>
      <c r="L17" s="72" t="n">
        <f aca="false">L7+L9</f>
        <v>2081.071</v>
      </c>
      <c r="M17" s="74" t="n">
        <f aca="false">M7+M9</f>
        <v>2076.015</v>
      </c>
      <c r="N17" s="74" t="n">
        <f aca="false">N7+N9</f>
        <v>2142.206</v>
      </c>
      <c r="O17" s="75" t="n">
        <f aca="false">O7+O9</f>
        <v>6299.292</v>
      </c>
      <c r="P17" s="72" t="n">
        <f aca="false">P7+P9</f>
        <v>2386.648</v>
      </c>
      <c r="Q17" s="74" t="n">
        <f aca="false">Q7+Q9</f>
        <v>2393.593</v>
      </c>
      <c r="R17" s="74" t="n">
        <f aca="false">R7+R9</f>
        <v>2668.008</v>
      </c>
      <c r="S17" s="75" t="n">
        <f aca="false">S7+S9</f>
        <v>7448.249</v>
      </c>
      <c r="T17" s="75" t="n">
        <f aca="false">T7+T9</f>
        <v>13747.541</v>
      </c>
      <c r="U17" s="75" t="n">
        <f aca="false">U7+U9</f>
        <v>28101.991</v>
      </c>
      <c r="V17" s="76"/>
    </row>
    <row r="22" customFormat="false" ht="12.75" hidden="false" customHeight="false" outlineLevel="0" collapsed="false">
      <c r="A22" s="78"/>
    </row>
    <row r="23" customFormat="false" ht="15.75" hidden="false" customHeight="false" outlineLevel="0" collapsed="false">
      <c r="N23" s="79"/>
      <c r="O23" s="79"/>
      <c r="P23" s="79"/>
      <c r="Q23" s="79"/>
      <c r="R23" s="79"/>
      <c r="S23" s="79"/>
      <c r="T23" s="79"/>
      <c r="U23" s="79"/>
    </row>
    <row r="31" customFormat="false" ht="15.75" hidden="false" customHeight="false" outlineLevel="0" collapsed="false">
      <c r="N31" s="79"/>
      <c r="O31" s="79"/>
      <c r="P31" s="79"/>
      <c r="Q31" s="79"/>
      <c r="R31" s="79"/>
      <c r="S31" s="79"/>
      <c r="T31" s="79"/>
    </row>
    <row r="32" customFormat="false" ht="15.75" hidden="false" customHeight="false" outlineLevel="0" collapsed="false">
      <c r="N32" s="79"/>
      <c r="O32" s="79"/>
      <c r="P32" s="79"/>
      <c r="Q32" s="79"/>
      <c r="R32" s="79"/>
      <c r="S32" s="79"/>
      <c r="T32" s="79"/>
      <c r="U32" s="79"/>
    </row>
  </sheetData>
  <mergeCells count="22">
    <mergeCell ref="A4:A6"/>
    <mergeCell ref="B4:B6"/>
    <mergeCell ref="C4:T4"/>
    <mergeCell ref="U4:U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340277777777778" right="0.170138888888889" top="0.787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14-01-13T11:14:35Z</cp:lastPrinted>
  <dcterms:modified xsi:type="dcterms:W3CDTF">2014-01-13T11:16:54Z</dcterms:modified>
  <cp:revision>0</cp:revision>
  <dc:subject/>
  <dc:title/>
</cp:coreProperties>
</file>