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2025г." sheetId="1" state="visible" r:id="rId2"/>
    <sheet name="2024г." sheetId="2" state="visible" r:id="rId3"/>
    <sheet name="2023г." sheetId="3" state="visible" r:id="rId4"/>
    <sheet name="2022г." sheetId="4" state="visible" r:id="rId5"/>
    <sheet name="2021г." sheetId="5" state="visible" r:id="rId6"/>
    <sheet name="2020г." sheetId="6" state="visible" r:id="rId7"/>
    <sheet name="2019г." sheetId="7" state="visible" r:id="rId8"/>
    <sheet name="2018г." sheetId="8" state="visible" r:id="rId9"/>
    <sheet name="2017г." sheetId="9" state="visible" r:id="rId10"/>
    <sheet name="2016г." sheetId="10" state="visible" r:id="rId11"/>
    <sheet name="2015г." sheetId="11" state="visible" r:id="rId12"/>
    <sheet name="2014г." sheetId="12" state="visible" r:id="rId13"/>
    <sheet name="2013г" sheetId="13" state="visible" r:id="rId14"/>
    <sheet name="2012г" sheetId="14" state="visible" r:id="rId15"/>
    <sheet name="2011г" sheetId="15" state="visible" r:id="rId16"/>
    <sheet name="2010г" sheetId="16" state="visible" r:id="rId17"/>
    <sheet name="2009г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0</xdr:colOff>
                <xdr:row>32</xdr:row>
                <xdr:rowOff>0</xdr:rowOff>
              </xdr:from>
              <xdr:to>
                <xdr:col>3</xdr:col>
                <xdr:colOff>78</xdr:colOff>
                <xdr:row>33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4</xdr:row>
                <xdr:rowOff>14</xdr:rowOff>
              </xdr:from>
              <xdr:to>
                <xdr:col>6</xdr:col>
                <xdr:colOff>67</xdr:colOff>
                <xdr:row>36</xdr:row>
                <xdr:rowOff>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14</xdr:rowOff>
              </xdr:from>
              <xdr:to>
                <xdr:col>8</xdr:col>
                <xdr:colOff>81</xdr:colOff>
                <xdr:row>35</xdr:row>
                <xdr:rowOff>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4</xdr:rowOff>
              </xdr:from>
              <xdr:to>
                <xdr:col>8</xdr:col>
                <xdr:colOff>81</xdr:colOff>
                <xdr:row>36</xdr:row>
                <xdr:rowOff>2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4</xdr:rowOff>
              </xdr:from>
              <xdr:to>
                <xdr:col>10</xdr:col>
                <xdr:colOff>81</xdr:colOff>
                <xdr:row>35</xdr:row>
                <xdr:rowOff>2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14</xdr:rowOff>
              </xdr:from>
              <xdr:to>
                <xdr:col>10</xdr:col>
                <xdr:colOff>81</xdr:colOff>
                <xdr:row>36</xdr:row>
                <xdr:rowOff>2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32</xdr:row>
                <xdr:rowOff>0</xdr:rowOff>
              </xdr:from>
              <xdr:to>
                <xdr:col>8</xdr:col>
                <xdr:colOff>51</xdr:colOff>
                <xdr:row>33</xdr:row>
                <xdr:rowOff>12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34</xdr:row>
                <xdr:rowOff>14</xdr:rowOff>
              </xdr:from>
              <xdr:to>
                <xdr:col>12</xdr:col>
                <xdr:colOff>22</xdr:colOff>
                <xdr:row>36</xdr:row>
                <xdr:rowOff>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10</xdr:col>
                <xdr:colOff>13</xdr:colOff>
                <xdr:row>33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14</xdr:rowOff>
              </xdr:from>
              <xdr:to>
                <xdr:col>14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32</xdr:row>
                <xdr:rowOff>0</xdr:rowOff>
              </xdr:from>
              <xdr:to>
                <xdr:col>11</xdr:col>
                <xdr:colOff>61</xdr:colOff>
                <xdr:row>33</xdr:row>
                <xdr:rowOff>12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4</xdr:row>
                <xdr:rowOff>14</xdr:rowOff>
              </xdr:from>
              <xdr:to>
                <xdr:col>15</xdr:col>
                <xdr:colOff>79</xdr:colOff>
                <xdr:row>36</xdr:row>
                <xdr:rowOff>2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32</xdr:row>
                <xdr:rowOff>0</xdr:rowOff>
              </xdr:from>
              <xdr:to>
                <xdr:col>13</xdr:col>
                <xdr:colOff>23</xdr:colOff>
                <xdr:row>33</xdr:row>
                <xdr:rowOff>12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4</xdr:row>
                <xdr:rowOff>14</xdr:rowOff>
              </xdr:from>
              <xdr:to>
                <xdr:col>17</xdr:col>
                <xdr:colOff>65</xdr:colOff>
                <xdr:row>36</xdr:row>
                <xdr:rowOff>2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32</xdr:row>
                <xdr:rowOff>0</xdr:rowOff>
              </xdr:from>
              <xdr:to>
                <xdr:col>14</xdr:col>
                <xdr:colOff>72</xdr:colOff>
                <xdr:row>33</xdr:row>
                <xdr:rowOff>12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1</xdr:colOff>
                <xdr:row>34</xdr:row>
                <xdr:rowOff>14</xdr:rowOff>
              </xdr:from>
              <xdr:to>
                <xdr:col>19</xdr:col>
                <xdr:colOff>50</xdr:colOff>
                <xdr:row>36</xdr:row>
                <xdr:rowOff>2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2</xdr:row>
                <xdr:rowOff>0</xdr:rowOff>
              </xdr:from>
              <xdr:to>
                <xdr:col>16</xdr:col>
                <xdr:colOff>34</xdr:colOff>
                <xdr:row>33</xdr:row>
                <xdr:rowOff>12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34</xdr:row>
                <xdr:rowOff>14</xdr:rowOff>
              </xdr:from>
              <xdr:to>
                <xdr:col>21</xdr:col>
                <xdr:colOff>35</xdr:colOff>
                <xdr:row>36</xdr:row>
                <xdr:rowOff>2</xdr:rowOff>
              </xdr:to>
            </anchor>
          </commentPr>
        </mc:Choice>
        <mc:Fallback/>
      </mc:AlternateContent>
    </comment>
    <comment ref="W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0</xdr:rowOff>
              </xdr:from>
              <xdr:to>
                <xdr:col>17</xdr:col>
                <xdr:colOff>82</xdr:colOff>
                <xdr:row>33</xdr:row>
                <xdr:rowOff>12</xdr:rowOff>
              </xdr:to>
            </anchor>
          </commentPr>
        </mc:Choice>
        <mc:Fallback/>
      </mc:AlternateContent>
    </comment>
    <comment ref="W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1</xdr:colOff>
                <xdr:row>34</xdr:row>
                <xdr:rowOff>14</xdr:rowOff>
              </xdr:from>
              <xdr:to>
                <xdr:col>23</xdr:col>
                <xdr:colOff>20</xdr:colOff>
                <xdr:row>36</xdr:row>
                <xdr:rowOff>2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5</xdr:colOff>
                <xdr:row>32</xdr:row>
                <xdr:rowOff>0</xdr:rowOff>
              </xdr:from>
              <xdr:to>
                <xdr:col>19</xdr:col>
                <xdr:colOff>44</xdr:colOff>
                <xdr:row>33</xdr:row>
                <xdr:rowOff>12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6</xdr:colOff>
                <xdr:row>34</xdr:row>
                <xdr:rowOff>14</xdr:rowOff>
              </xdr:from>
              <xdr:to>
                <xdr:col>25</xdr:col>
                <xdr:colOff>5</xdr:colOff>
                <xdr:row>36</xdr:row>
                <xdr:rowOff>2</xdr:rowOff>
              </xdr:to>
            </anchor>
          </commentPr>
        </mc:Choice>
        <mc:Fallback/>
      </mc:AlternateContent>
    </comment>
    <comment ref="AA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32</xdr:row>
                <xdr:rowOff>0</xdr:rowOff>
              </xdr:from>
              <xdr:to>
                <xdr:col>21</xdr:col>
                <xdr:colOff>6</xdr:colOff>
                <xdr:row>33</xdr:row>
                <xdr:rowOff>12</xdr:rowOff>
              </xdr:to>
            </anchor>
          </commentPr>
        </mc:Choice>
        <mc:Fallback/>
      </mc:AlternateContent>
    </comment>
    <comment ref="AA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34</xdr:row>
                <xdr:rowOff>14</xdr:rowOff>
              </xdr:from>
              <xdr:to>
                <xdr:col>26</xdr:col>
                <xdr:colOff>77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0</xdr:colOff>
                <xdr:row>33</xdr:row>
                <xdr:rowOff>18</xdr:rowOff>
              </xdr:from>
              <xdr:to>
                <xdr:col>4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1</xdr:row>
                <xdr:rowOff>14</xdr:rowOff>
              </xdr:from>
              <xdr:to>
                <xdr:col>8</xdr:col>
                <xdr:colOff>84</xdr:colOff>
                <xdr:row>33</xdr:row>
                <xdr:rowOff>2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1</xdr:row>
                <xdr:rowOff>14</xdr:rowOff>
              </xdr:from>
              <xdr:to>
                <xdr:col>10</xdr:col>
                <xdr:colOff>77</xdr:colOff>
                <xdr:row>33</xdr:row>
                <xdr:rowOff>2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1</xdr:row>
                <xdr:rowOff>14</xdr:rowOff>
              </xdr:from>
              <xdr:to>
                <xdr:col>12</xdr:col>
                <xdr:colOff>70</xdr:colOff>
                <xdr:row>33</xdr:row>
                <xdr:rowOff>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1</xdr:row>
                <xdr:rowOff>14</xdr:rowOff>
              </xdr:from>
              <xdr:to>
                <xdr:col>14</xdr:col>
                <xdr:colOff>85</xdr:colOff>
                <xdr:row>33</xdr:row>
                <xdr:rowOff>2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1</xdr:row>
                <xdr:rowOff>14</xdr:rowOff>
              </xdr:from>
              <xdr:to>
                <xdr:col>16</xdr:col>
                <xdr:colOff>85</xdr:colOff>
                <xdr:row>33</xdr:row>
                <xdr:rowOff>2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3</xdr:row>
                <xdr:rowOff>18</xdr:rowOff>
              </xdr:from>
              <xdr:to>
                <xdr:col>13</xdr:col>
                <xdr:colOff>61</xdr:colOff>
                <xdr:row>35</xdr:row>
                <xdr:rowOff>6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31</xdr:row>
                <xdr:rowOff>14</xdr:rowOff>
              </xdr:from>
              <xdr:to>
                <xdr:col>20</xdr:col>
                <xdr:colOff>68</xdr:colOff>
                <xdr:row>33</xdr:row>
                <xdr:rowOff>2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31</xdr:row>
                <xdr:rowOff>14</xdr:rowOff>
              </xdr:from>
              <xdr:to>
                <xdr:col>23</xdr:col>
                <xdr:colOff>12</xdr:colOff>
                <xdr:row>33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31</xdr:row>
                <xdr:rowOff>14</xdr:rowOff>
              </xdr:from>
              <xdr:to>
                <xdr:col>25</xdr:col>
                <xdr:colOff>12</xdr:colOff>
                <xdr:row>33</xdr:row>
                <xdr:rowOff>2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31</xdr:row>
                <xdr:rowOff>14</xdr:rowOff>
              </xdr:from>
              <xdr:to>
                <xdr:col>27</xdr:col>
                <xdr:colOff>12</xdr:colOff>
                <xdr:row>33</xdr:row>
                <xdr:rowOff>2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31</xdr:row>
                <xdr:rowOff>14</xdr:rowOff>
              </xdr:from>
              <xdr:to>
                <xdr:col>28</xdr:col>
                <xdr:colOff>80</xdr:colOff>
                <xdr:row>3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8</xdr:row>
                <xdr:rowOff>15</xdr:rowOff>
              </xdr:from>
              <xdr:to>
                <xdr:col>7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4</xdr:rowOff>
              </xdr:from>
              <xdr:to>
                <xdr:col>9</xdr:col>
                <xdr:colOff>10</xdr:colOff>
                <xdr:row>33</xdr:row>
                <xdr:rowOff>2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14</xdr:rowOff>
              </xdr:from>
              <xdr:to>
                <xdr:col>11</xdr:col>
                <xdr:colOff>10</xdr:colOff>
                <xdr:row>33</xdr:row>
                <xdr:rowOff>2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4</xdr:rowOff>
              </xdr:from>
              <xdr:to>
                <xdr:col>13</xdr:col>
                <xdr:colOff>10</xdr:colOff>
                <xdr:row>33</xdr:row>
                <xdr:rowOff>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8</xdr:row>
                <xdr:rowOff>15</xdr:rowOff>
              </xdr:from>
              <xdr:to>
                <xdr:col>15</xdr:col>
                <xdr:colOff>48</xdr:colOff>
                <xdr:row>19</xdr:row>
                <xdr:rowOff>10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4</xdr:rowOff>
              </xdr:from>
              <xdr:to>
                <xdr:col>17</xdr:col>
                <xdr:colOff>10</xdr:colOff>
                <xdr:row>33</xdr:row>
                <xdr:rowOff>2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14</xdr:rowOff>
              </xdr:from>
              <xdr:to>
                <xdr:col>19</xdr:col>
                <xdr:colOff>10</xdr:colOff>
                <xdr:row>33</xdr:row>
                <xdr:rowOff>2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14</xdr:rowOff>
              </xdr:from>
              <xdr:to>
                <xdr:col>21</xdr:col>
                <xdr:colOff>10</xdr:colOff>
                <xdr:row>33</xdr:row>
                <xdr:rowOff>2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1</xdr:row>
                <xdr:rowOff>14</xdr:rowOff>
              </xdr:from>
              <xdr:to>
                <xdr:col>23</xdr:col>
                <xdr:colOff>10</xdr:colOff>
                <xdr:row>33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1</xdr:row>
                <xdr:rowOff>14</xdr:rowOff>
              </xdr:from>
              <xdr:to>
                <xdr:col>25</xdr:col>
                <xdr:colOff>10</xdr:colOff>
                <xdr:row>33</xdr:row>
                <xdr:rowOff>2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1</xdr:row>
                <xdr:rowOff>14</xdr:rowOff>
              </xdr:from>
              <xdr:to>
                <xdr:col>27</xdr:col>
                <xdr:colOff>10</xdr:colOff>
                <xdr:row>33</xdr:row>
                <xdr:rowOff>2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1</xdr:row>
                <xdr:rowOff>14</xdr:rowOff>
              </xdr:from>
              <xdr:to>
                <xdr:col>29</xdr:col>
                <xdr:colOff>1</xdr:colOff>
                <xdr:row>3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7</xdr:col>
                <xdr:colOff>5</xdr:colOff>
                <xdr:row>19</xdr:row>
                <xdr:rowOff>-7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4</xdr:rowOff>
              </xdr:from>
              <xdr:to>
                <xdr:col>9</xdr:col>
                <xdr:colOff>5</xdr:colOff>
                <xdr:row>33</xdr:row>
                <xdr:rowOff>2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14</xdr:rowOff>
              </xdr:from>
              <xdr:to>
                <xdr:col>11</xdr:col>
                <xdr:colOff>5</xdr:colOff>
                <xdr:row>33</xdr:row>
                <xdr:rowOff>2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4</xdr:rowOff>
              </xdr:from>
              <xdr:to>
                <xdr:col>13</xdr:col>
                <xdr:colOff>5</xdr:colOff>
                <xdr:row>33</xdr:row>
                <xdr:rowOff>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4</xdr:rowOff>
              </xdr:from>
              <xdr:to>
                <xdr:col>15</xdr:col>
                <xdr:colOff>5</xdr:colOff>
                <xdr:row>33</xdr:row>
                <xdr:rowOff>2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4</xdr:rowOff>
              </xdr:from>
              <xdr:to>
                <xdr:col>17</xdr:col>
                <xdr:colOff>5</xdr:colOff>
                <xdr:row>33</xdr:row>
                <xdr:rowOff>2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8</xdr:rowOff>
              </xdr:from>
              <xdr:to>
                <xdr:col>19</xdr:col>
                <xdr:colOff>5</xdr:colOff>
                <xdr:row>19</xdr:row>
                <xdr:rowOff>-7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1</xdr:row>
                <xdr:rowOff>14</xdr:rowOff>
              </xdr:from>
              <xdr:to>
                <xdr:col>9</xdr:col>
                <xdr:colOff>18</xdr:colOff>
                <xdr:row>33</xdr:row>
                <xdr:rowOff>2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1</xdr:row>
                <xdr:rowOff>14</xdr:rowOff>
              </xdr:from>
              <xdr:to>
                <xdr:col>11</xdr:col>
                <xdr:colOff>18</xdr:colOff>
                <xdr:row>33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28</xdr:row>
                <xdr:rowOff>22</xdr:rowOff>
              </xdr:from>
              <xdr:to>
                <xdr:col>13</xdr:col>
                <xdr:colOff>18</xdr:colOff>
                <xdr:row>30</xdr:row>
                <xdr:rowOff>10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1</xdr:row>
                <xdr:rowOff>14</xdr:rowOff>
              </xdr:from>
              <xdr:to>
                <xdr:col>15</xdr:col>
                <xdr:colOff>18</xdr:colOff>
                <xdr:row>33</xdr:row>
                <xdr:rowOff>2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8</xdr:row>
                <xdr:rowOff>8</xdr:rowOff>
              </xdr:from>
              <xdr:to>
                <xdr:col>29</xdr:col>
                <xdr:colOff>5</xdr:colOff>
                <xdr:row>19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20</xdr:row>
                <xdr:rowOff>11</xdr:rowOff>
              </xdr:from>
              <xdr:to>
                <xdr:col>7</xdr:col>
                <xdr:colOff>17</xdr:colOff>
                <xdr:row>22</xdr:row>
                <xdr:rowOff>7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1</xdr:row>
                <xdr:rowOff>10</xdr:rowOff>
              </xdr:from>
              <xdr:to>
                <xdr:col>8</xdr:col>
                <xdr:colOff>77</xdr:colOff>
                <xdr:row>33</xdr:row>
                <xdr:rowOff>6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31</xdr:row>
                <xdr:rowOff>10</xdr:rowOff>
              </xdr:from>
              <xdr:to>
                <xdr:col>10</xdr:col>
                <xdr:colOff>71</xdr:colOff>
                <xdr:row>33</xdr:row>
                <xdr:rowOff>6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1</xdr:row>
                <xdr:rowOff>10</xdr:rowOff>
              </xdr:from>
              <xdr:to>
                <xdr:col>12</xdr:col>
                <xdr:colOff>86</xdr:colOff>
                <xdr:row>33</xdr:row>
                <xdr:rowOff>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1</xdr:row>
                <xdr:rowOff>10</xdr:rowOff>
              </xdr:from>
              <xdr:to>
                <xdr:col>14</xdr:col>
                <xdr:colOff>78</xdr:colOff>
                <xdr:row>33</xdr:row>
                <xdr:rowOff>6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4</xdr:colOff>
                <xdr:row>31</xdr:row>
                <xdr:rowOff>10</xdr:rowOff>
              </xdr:from>
              <xdr:to>
                <xdr:col>16</xdr:col>
                <xdr:colOff>71</xdr:colOff>
                <xdr:row>33</xdr:row>
                <xdr:rowOff>6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0</xdr:row>
                <xdr:rowOff>11</xdr:rowOff>
              </xdr:from>
              <xdr:to>
                <xdr:col>19</xdr:col>
                <xdr:colOff>68</xdr:colOff>
                <xdr:row>22</xdr:row>
                <xdr:rowOff>7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31</xdr:row>
                <xdr:rowOff>10</xdr:rowOff>
              </xdr:from>
              <xdr:to>
                <xdr:col>10</xdr:col>
                <xdr:colOff>71</xdr:colOff>
                <xdr:row>33</xdr:row>
                <xdr:rowOff>6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31</xdr:row>
                <xdr:rowOff>10</xdr:rowOff>
              </xdr:from>
              <xdr:to>
                <xdr:col>12</xdr:col>
                <xdr:colOff>82</xdr:colOff>
                <xdr:row>33</xdr:row>
                <xdr:rowOff>6</xdr:rowOff>
              </xdr:to>
            </anchor>
          </commentPr>
        </mc:Choice>
        <mc:Fallback/>
      </mc:AlternateContent>
    </comment>
    <comment ref="W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1</xdr:row>
                <xdr:rowOff>10</xdr:rowOff>
              </xdr:from>
              <xdr:to>
                <xdr:col>14</xdr:col>
                <xdr:colOff>75</xdr:colOff>
                <xdr:row>33</xdr:row>
                <xdr:rowOff>6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1</xdr:colOff>
                <xdr:row>31</xdr:row>
                <xdr:rowOff>10</xdr:rowOff>
              </xdr:from>
              <xdr:to>
                <xdr:col>16</xdr:col>
                <xdr:colOff>68</xdr:colOff>
                <xdr:row>33</xdr:row>
                <xdr:rowOff>6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0</xdr:colOff>
                <xdr:row>31</xdr:row>
                <xdr:rowOff>10</xdr:rowOff>
              </xdr:from>
              <xdr:to>
                <xdr:col>18</xdr:col>
                <xdr:colOff>70</xdr:colOff>
                <xdr:row>3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1</xdr:row>
                <xdr:rowOff>7</xdr:rowOff>
              </xdr:from>
              <xdr:to>
                <xdr:col>6</xdr:col>
                <xdr:colOff>75</xdr:colOff>
                <xdr:row>33</xdr:row>
                <xdr:rowOff>9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35</xdr:row>
                <xdr:rowOff>8</xdr:rowOff>
              </xdr:from>
              <xdr:to>
                <xdr:col>5</xdr:col>
                <xdr:colOff>50</xdr:colOff>
                <xdr:row>36</xdr:row>
                <xdr:rowOff>7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5</xdr:row>
                <xdr:rowOff>8</xdr:rowOff>
              </xdr:from>
              <xdr:to>
                <xdr:col>7</xdr:col>
                <xdr:colOff>19</xdr:colOff>
                <xdr:row>36</xdr:row>
                <xdr:rowOff>7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5</xdr:row>
                <xdr:rowOff>8</xdr:rowOff>
              </xdr:from>
              <xdr:to>
                <xdr:col>8</xdr:col>
                <xdr:colOff>70</xdr:colOff>
                <xdr:row>36</xdr:row>
                <xdr:rowOff>7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1</xdr:row>
                <xdr:rowOff>7</xdr:rowOff>
              </xdr:from>
              <xdr:to>
                <xdr:col>15</xdr:col>
                <xdr:colOff>4</xdr:colOff>
                <xdr:row>33</xdr:row>
                <xdr:rowOff>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1</xdr:row>
                <xdr:rowOff>7</xdr:rowOff>
              </xdr:from>
              <xdr:to>
                <xdr:col>17</xdr:col>
                <xdr:colOff>4</xdr:colOff>
                <xdr:row>33</xdr:row>
                <xdr:rowOff>9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6</xdr:colOff>
                <xdr:row>35</xdr:row>
                <xdr:rowOff>8</xdr:rowOff>
              </xdr:from>
              <xdr:to>
                <xdr:col>13</xdr:col>
                <xdr:colOff>60</xdr:colOff>
                <xdr:row>36</xdr:row>
                <xdr:rowOff>7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5</xdr:row>
                <xdr:rowOff>8</xdr:rowOff>
              </xdr:from>
              <xdr:to>
                <xdr:col>15</xdr:col>
                <xdr:colOff>37</xdr:colOff>
                <xdr:row>36</xdr:row>
                <xdr:rowOff>7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5</xdr:row>
                <xdr:rowOff>8</xdr:rowOff>
              </xdr:from>
              <xdr:to>
                <xdr:col>17</xdr:col>
                <xdr:colOff>14</xdr:colOff>
                <xdr:row>36</xdr:row>
                <xdr:rowOff>7</xdr:rowOff>
              </xdr:to>
            </anchor>
          </commentPr>
        </mc:Choice>
        <mc:Fallback/>
      </mc:AlternateContent>
    </comment>
    <comment ref="W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31</xdr:row>
                <xdr:rowOff>7</xdr:rowOff>
              </xdr:from>
              <xdr:to>
                <xdr:col>25</xdr:col>
                <xdr:colOff>4</xdr:colOff>
                <xdr:row>33</xdr:row>
                <xdr:rowOff>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31</xdr:row>
                <xdr:rowOff>7</xdr:rowOff>
              </xdr:from>
              <xdr:to>
                <xdr:col>27</xdr:col>
                <xdr:colOff>4</xdr:colOff>
                <xdr:row>33</xdr:row>
                <xdr:rowOff>9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31</xdr:row>
                <xdr:rowOff>7</xdr:rowOff>
              </xdr:from>
              <xdr:to>
                <xdr:col>28</xdr:col>
                <xdr:colOff>76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1</xdr:row>
                <xdr:rowOff>13</xdr:rowOff>
              </xdr:from>
              <xdr:to>
                <xdr:col>6</xdr:col>
                <xdr:colOff>76</xdr:colOff>
                <xdr:row>3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9</xdr:col>
                <xdr:colOff>7</xdr:colOff>
                <xdr:row>33</xdr:row>
                <xdr:rowOff>9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1</xdr:row>
                <xdr:rowOff>7</xdr:rowOff>
              </xdr:from>
              <xdr:to>
                <xdr:col>11</xdr:col>
                <xdr:colOff>5</xdr:colOff>
                <xdr:row>33</xdr:row>
                <xdr:rowOff>9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7</xdr:rowOff>
              </xdr:from>
              <xdr:to>
                <xdr:col>13</xdr:col>
                <xdr:colOff>5</xdr:colOff>
                <xdr:row>33</xdr:row>
                <xdr:rowOff>9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1</xdr:row>
                <xdr:rowOff>7</xdr:rowOff>
              </xdr:from>
              <xdr:to>
                <xdr:col>15</xdr:col>
                <xdr:colOff>3</xdr:colOff>
                <xdr:row>33</xdr:row>
                <xdr:rowOff>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7</xdr:rowOff>
              </xdr:from>
              <xdr:to>
                <xdr:col>17</xdr:col>
                <xdr:colOff>9</xdr:colOff>
                <xdr:row>33</xdr:row>
                <xdr:rowOff>9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35</xdr:row>
                <xdr:rowOff>25</xdr:rowOff>
              </xdr:from>
              <xdr:to>
                <xdr:col>14</xdr:col>
                <xdr:colOff>21</xdr:colOff>
                <xdr:row>37</xdr:row>
                <xdr:rowOff>4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7</xdr:rowOff>
              </xdr:from>
              <xdr:to>
                <xdr:col>21</xdr:col>
                <xdr:colOff>8</xdr:colOff>
                <xdr:row>33</xdr:row>
                <xdr:rowOff>9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1</xdr:row>
                <xdr:rowOff>7</xdr:rowOff>
              </xdr:from>
              <xdr:to>
                <xdr:col>23</xdr:col>
                <xdr:colOff>5</xdr:colOff>
                <xdr:row>33</xdr:row>
                <xdr:rowOff>9</xdr:rowOff>
              </xdr:to>
            </anchor>
          </commentPr>
        </mc:Choice>
        <mc:Fallback/>
      </mc:AlternateContent>
    </comment>
    <comment ref="W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31</xdr:row>
                <xdr:rowOff>7</xdr:rowOff>
              </xdr:from>
              <xdr:to>
                <xdr:col>25</xdr:col>
                <xdr:colOff>3</xdr:colOff>
                <xdr:row>33</xdr:row>
                <xdr:rowOff>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</xdr:colOff>
                <xdr:row>31</xdr:row>
                <xdr:rowOff>7</xdr:rowOff>
              </xdr:from>
              <xdr:to>
                <xdr:col>26</xdr:col>
                <xdr:colOff>80</xdr:colOff>
                <xdr:row>33</xdr:row>
                <xdr:rowOff>9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31</xdr:row>
                <xdr:rowOff>7</xdr:rowOff>
              </xdr:from>
              <xdr:to>
                <xdr:col>29</xdr:col>
                <xdr:colOff>2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1</xdr:row>
                <xdr:rowOff>6</xdr:rowOff>
              </xdr:from>
              <xdr:to>
                <xdr:col>18</xdr:col>
                <xdr:colOff>6</xdr:colOff>
                <xdr:row>33</xdr:row>
                <xdr:rowOff>8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4</xdr:colOff>
                <xdr:row>31</xdr:row>
                <xdr:rowOff>6</xdr:rowOff>
              </xdr:from>
              <xdr:to>
                <xdr:col>19</xdr:col>
                <xdr:colOff>60</xdr:colOff>
                <xdr:row>33</xdr:row>
                <xdr:rowOff>8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31</xdr:row>
                <xdr:rowOff>6</xdr:rowOff>
              </xdr:from>
              <xdr:to>
                <xdr:col>21</xdr:col>
                <xdr:colOff>41</xdr:colOff>
                <xdr:row>33</xdr:row>
                <xdr:rowOff>8</xdr:rowOff>
              </xdr:to>
            </anchor>
          </commentPr>
        </mc:Choice>
        <mc:Fallback/>
      </mc:AlternateContent>
    </comment>
    <comment ref="W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31</xdr:row>
                <xdr:rowOff>6</xdr:rowOff>
              </xdr:from>
              <xdr:to>
                <xdr:col>23</xdr:col>
                <xdr:colOff>31</xdr:colOff>
                <xdr:row>33</xdr:row>
                <xdr:rowOff>8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1</xdr:row>
                <xdr:rowOff>6</xdr:rowOff>
              </xdr:from>
              <xdr:to>
                <xdr:col>25</xdr:col>
                <xdr:colOff>0</xdr:colOff>
                <xdr:row>33</xdr:row>
                <xdr:rowOff>8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x2:
</t>
        </r>
        <r>
          <rPr>
            <sz val="9"/>
            <color rgb="FF000000"/>
            <rFont val="Tahoma"/>
            <family val="2"/>
            <charset val="204"/>
          </rPr>
          <t xml:space="preserve">сетевая ФС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4</xdr:colOff>
                <xdr:row>31</xdr:row>
                <xdr:rowOff>6</xdr:rowOff>
              </xdr:from>
              <xdr:to>
                <xdr:col>26</xdr:col>
                <xdr:colOff>55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4" uniqueCount="171">
  <si>
    <r>
      <rPr>
        <sz val="11"/>
        <rFont val="Times New Roman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Times New Roman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</t>
    </r>
    <r>
      <rPr>
        <b val="true"/>
        <sz val="11"/>
        <color rgb="FF003366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(</t>
    </r>
    <r>
      <rPr>
        <b val="true"/>
        <sz val="11"/>
        <color rgb="FFFF0000"/>
        <rFont val="Times New Roman"/>
        <family val="1"/>
        <charset val="204"/>
      </rPr>
      <t xml:space="preserve">подпункт "а" пункта 52</t>
    </r>
    <r>
      <rPr>
        <b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Постановления Правительства РФ от 21.01.2004 г. № 24)</t>
    </r>
  </si>
  <si>
    <t xml:space="preserve">Объемы  покупки электрической энергии (мощности) на розничном рынке в 2025 г.</t>
  </si>
  <si>
    <r>
      <rPr>
        <sz val="12"/>
        <rFont val="Times New Roman"/>
        <family val="1"/>
        <charset val="204"/>
      </rPr>
      <t xml:space="preserve">Гарантирующий поставщик  электроэнергии </t>
    </r>
    <r>
      <rPr>
        <b val="true"/>
        <sz val="12"/>
        <rFont val="Times New Roman"/>
        <family val="1"/>
        <charset val="204"/>
      </rPr>
      <t xml:space="preserve">- ПАО "Мордовская энергосбытовая компания" (ПАО "МЭСК")</t>
    </r>
  </si>
  <si>
    <r>
      <rPr>
        <sz val="12"/>
        <rFont val="Times New Roman"/>
        <family val="1"/>
        <charset val="204"/>
      </rPr>
      <t xml:space="preserve">Договор энергоснабжения (первая и четвертая ценовая категории)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№ 405 / 1 / 2017  от 12  января  2017г.</t>
    </r>
    <r>
      <rPr>
        <b val="true"/>
        <sz val="12"/>
        <rFont val="Times New Roman"/>
        <family val="1"/>
        <charset val="204"/>
      </rPr>
      <t xml:space="preserve">  </t>
    </r>
  </si>
  <si>
    <t xml:space="preserve">(без НДС-20%)</t>
  </si>
  <si>
    <t xml:space="preserve">№ п/п</t>
  </si>
  <si>
    <t xml:space="preserve">Группы потребителей</t>
  </si>
  <si>
    <t xml:space="preserve">Ед. измер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5 год</t>
  </si>
  <si>
    <t xml:space="preserve">объем поставки</t>
  </si>
  <si>
    <t xml:space="preserve">цена (тариф), руб.</t>
  </si>
  <si>
    <t xml:space="preserve">средняя цена (тариф), руб.</t>
  </si>
  <si>
    <t xml:space="preserve">Всего объем покупки от ПАО "МЭСК":</t>
  </si>
  <si>
    <t xml:space="preserve">тыс.кВтч</t>
  </si>
  <si>
    <t xml:space="preserve">1.</t>
  </si>
  <si>
    <t xml:space="preserve">Население и приравненные к нему потребители</t>
  </si>
  <si>
    <t xml:space="preserve">городское по одноставочному тарифу</t>
  </si>
  <si>
    <t xml:space="preserve">с газовыми плитами</t>
  </si>
  <si>
    <t xml:space="preserve">Первый диапазон </t>
  </si>
  <si>
    <t xml:space="preserve">Второй диапазон</t>
  </si>
  <si>
    <t xml:space="preserve">2.</t>
  </si>
  <si>
    <t xml:space="preserve">Прочие потребители по первой ценовой категории менее  670 кВт</t>
  </si>
  <si>
    <t xml:space="preserve">ВН</t>
  </si>
  <si>
    <t xml:space="preserve">СН2</t>
  </si>
  <si>
    <t xml:space="preserve">НН</t>
  </si>
  <si>
    <t xml:space="preserve">3.</t>
  </si>
  <si>
    <t xml:space="preserve">Прочие потребители по четвертой ценовой категории менее  670 кВт</t>
  </si>
  <si>
    <t xml:space="preserve">электроэнергия</t>
  </si>
  <si>
    <t xml:space="preserve">ВН (ФСК)</t>
  </si>
  <si>
    <t xml:space="preserve">мощность</t>
  </si>
  <si>
    <t xml:space="preserve">ВН(ФСК)</t>
  </si>
  <si>
    <t xml:space="preserve">МВт</t>
  </si>
  <si>
    <t xml:space="preserve">сетевая мощность</t>
  </si>
  <si>
    <t xml:space="preserve">4.</t>
  </si>
  <si>
    <t xml:space="preserve">Прочие потребители по четвертой ценовой категории от 670 кВт до 10 МВт</t>
  </si>
  <si>
    <t xml:space="preserve">Объемы  покупки электрической энергии (мощности) на розничном рынке в 2024 г.</t>
  </si>
  <si>
    <t xml:space="preserve">2024 год</t>
  </si>
  <si>
    <t xml:space="preserve">с электроплитами</t>
  </si>
  <si>
    <t xml:space="preserve">сельское по одноставочному тарифу</t>
  </si>
  <si>
    <t xml:space="preserve">Объемы  покупки электрической энергии (мощности) на розничном рынке в 2023 г.</t>
  </si>
  <si>
    <t xml:space="preserve">2023 год</t>
  </si>
  <si>
    <t xml:space="preserve">Объемы  покупки электрической энергии (мощности) на розничном рынке в 2022 г.</t>
  </si>
  <si>
    <t xml:space="preserve">2022 год</t>
  </si>
  <si>
    <t xml:space="preserve">КОНТРОЛЬ!</t>
  </si>
  <si>
    <t xml:space="preserve">т.руб.</t>
  </si>
  <si>
    <t xml:space="preserve">кВтч</t>
  </si>
  <si>
    <t xml:space="preserve">Объемы  покупки электрической энергии (мощности) на розничном рынке в 2021 г.</t>
  </si>
  <si>
    <t xml:space="preserve">2021 год</t>
  </si>
  <si>
    <t xml:space="preserve">Объемы  покупки электрической энергии (мощности) на розничном рынке в 2020 г.</t>
  </si>
  <si>
    <t xml:space="preserve">2020 год</t>
  </si>
  <si>
    <t xml:space="preserve">Объемы  покупки электрической энергии (мощности) на розничном рынке в 2019 г.</t>
  </si>
  <si>
    <r>
      <rPr>
        <sz val="11"/>
        <rFont val="Times New Roman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Times New Roman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</t>
    </r>
    <r>
      <rPr>
        <b val="true"/>
        <sz val="11"/>
        <color rgb="FF003366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(</t>
    </r>
    <r>
      <rPr>
        <b val="true"/>
        <sz val="11"/>
        <color rgb="FFFF0000"/>
        <rFont val="Times New Roman"/>
        <family val="1"/>
        <charset val="204"/>
      </rPr>
      <t xml:space="preserve">подпункт "а" пункта 23</t>
    </r>
    <r>
      <rPr>
        <b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Постановления Правительства РФ от 21.01.2004 г. № 24)</t>
    </r>
  </si>
  <si>
    <t xml:space="preserve">Объемы  покупки электрической энергии (мощности) на розничном рынке в 2018 г.</t>
  </si>
  <si>
    <t xml:space="preserve">(без НДС-18%)</t>
  </si>
  <si>
    <t xml:space="preserve">2018 год</t>
  </si>
  <si>
    <t xml:space="preserve">Всего объем поставки от ПАО "МЭСК":</t>
  </si>
  <si>
    <t xml:space="preserve">Прочие потребители по первой ценовой категории до 670 кВт</t>
  </si>
  <si>
    <t xml:space="preserve">Прочие потребители по четвертой ценовой категории до 670 кВт</t>
  </si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а" пункта 23</t>
    </r>
    <r>
      <rPr>
        <b val="true"/>
        <sz val="11"/>
        <rFont val="Cambria"/>
        <family val="1"/>
        <charset val="204"/>
      </rPr>
      <t xml:space="preserve">  </t>
    </r>
    <r>
      <rPr>
        <sz val="11"/>
        <rFont val="Cambria"/>
        <family val="1"/>
        <charset val="204"/>
      </rPr>
      <t xml:space="preserve">Постановления Правительства РФ от 21.01.2004 г. № 24)</t>
    </r>
  </si>
  <si>
    <t xml:space="preserve">Объемы  покупки электрической энергии (мощности) на розничном рынке в 2017 г.</t>
  </si>
  <si>
    <r>
      <rPr>
        <sz val="12"/>
        <rFont val="Arial Cyr"/>
        <family val="0"/>
        <charset val="204"/>
      </rPr>
      <t xml:space="preserve">Гарантирующий поставщик  электроэнергии </t>
    </r>
    <r>
      <rPr>
        <b val="true"/>
        <sz val="12"/>
        <rFont val="Arial Cyr"/>
        <family val="0"/>
        <charset val="204"/>
      </rPr>
      <t xml:space="preserve">- ПАО "Мордовская энергосбытовая компания"</t>
    </r>
  </si>
  <si>
    <r>
      <rPr>
        <sz val="12"/>
        <rFont val="Arial Cyr"/>
        <family val="0"/>
        <charset val="204"/>
      </rPr>
      <t xml:space="preserve">Договор купли-продажи электроэнергии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u val="single"/>
        <sz val="12"/>
        <rFont val="Arial Cyr"/>
        <family val="0"/>
        <charset val="204"/>
      </rPr>
      <t xml:space="preserve">№ 188 / 9 от 01.01.2009г.</t>
    </r>
    <r>
      <rPr>
        <b val="true"/>
        <sz val="12"/>
        <rFont val="Arial Cyr"/>
        <family val="0"/>
        <charset val="204"/>
      </rPr>
      <t xml:space="preserve">  действует по 28 февраля 2017года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(1, 4 ценовая категория)</t>
    </r>
  </si>
  <si>
    <r>
      <rPr>
        <sz val="12"/>
        <rFont val="Arial Cyr"/>
        <family val="0"/>
        <charset val="204"/>
      </rPr>
      <t xml:space="preserve">Договор энергоснабжения (первая и четвертая ценовая категории)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u val="single"/>
        <sz val="12"/>
        <rFont val="Arial Cyr"/>
        <family val="0"/>
        <charset val="204"/>
      </rPr>
      <t xml:space="preserve">№ 405 / 1 / 2017  от 12.01.2017г.</t>
    </r>
    <r>
      <rPr>
        <b val="true"/>
        <sz val="12"/>
        <color rgb="FFFF0000"/>
        <rFont val="Arial Cyr"/>
        <family val="0"/>
        <charset val="204"/>
      </rPr>
      <t xml:space="preserve">  </t>
    </r>
    <r>
      <rPr>
        <b val="true"/>
        <sz val="12"/>
        <rFont val="Arial Cyr"/>
        <family val="0"/>
        <charset val="204"/>
      </rPr>
      <t xml:space="preserve">вступает в силу с  01 марта 2017года</t>
    </r>
  </si>
  <si>
    <t xml:space="preserve">(без НДС)</t>
  </si>
  <si>
    <t xml:space="preserve">Месяц</t>
  </si>
  <si>
    <t xml:space="preserve">Прочие  потребители</t>
  </si>
  <si>
    <t xml:space="preserve">Всего за  2017г.</t>
  </si>
  <si>
    <t xml:space="preserve">Всего:</t>
  </si>
  <si>
    <t xml:space="preserve">в  том числе:</t>
  </si>
  <si>
    <t xml:space="preserve"> городское</t>
  </si>
  <si>
    <t xml:space="preserve">сельское</t>
  </si>
  <si>
    <t xml:space="preserve">по первой ценовой категории (до 150 кВт)</t>
  </si>
  <si>
    <t xml:space="preserve">по четвертой ценовой категории ( от 670 кВт до 10 МВт)</t>
  </si>
  <si>
    <t xml:space="preserve">Ставка за эл.энергию СН2</t>
  </si>
  <si>
    <t xml:space="preserve">Ставка за мощность</t>
  </si>
  <si>
    <t xml:space="preserve">Ставка за сетевую мощность</t>
  </si>
  <si>
    <t xml:space="preserve">жилые дома, оборудованные  газовыми плитами</t>
  </si>
  <si>
    <t xml:space="preserve">жилые дома, оборуд. электроплитами</t>
  </si>
  <si>
    <t xml:space="preserve">жилые дома, оборуд. газовыми плитами</t>
  </si>
  <si>
    <r>
      <rPr>
        <b val="true"/>
        <sz val="10"/>
        <rFont val="Times New Roman"/>
        <family val="1"/>
        <charset val="204"/>
      </rPr>
      <t xml:space="preserve">объем, </t>
    </r>
    <r>
      <rPr>
        <sz val="10"/>
        <rFont val="Times New Roman"/>
        <family val="1"/>
        <charset val="204"/>
      </rPr>
      <t xml:space="preserve">тыс.кВтч</t>
    </r>
  </si>
  <si>
    <r>
      <rPr>
        <b val="true"/>
        <sz val="10"/>
        <rFont val="Times New Roman"/>
        <family val="1"/>
        <charset val="204"/>
      </rPr>
      <t xml:space="preserve">средняя  цена </t>
    </r>
    <r>
      <rPr>
        <sz val="10"/>
        <rFont val="Times New Roman"/>
        <family val="1"/>
        <charset val="204"/>
      </rPr>
      <t xml:space="preserve">руб./кВтч</t>
    </r>
  </si>
  <si>
    <t xml:space="preserve">объем, тыс.кВтч</t>
  </si>
  <si>
    <t xml:space="preserve">цена руб./кВтч</t>
  </si>
  <si>
    <t xml:space="preserve">объем, кВт</t>
  </si>
  <si>
    <t xml:space="preserve">цена руб./кВт</t>
  </si>
  <si>
    <r>
      <rPr>
        <b val="true"/>
        <sz val="10"/>
        <rFont val="Times New Roman"/>
        <family val="1"/>
        <charset val="204"/>
      </rPr>
      <t xml:space="preserve">средний тариф                </t>
    </r>
    <r>
      <rPr>
        <sz val="10"/>
        <rFont val="Times New Roman"/>
        <family val="1"/>
        <charset val="204"/>
      </rPr>
      <t xml:space="preserve"> (без НДС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уб./кВтч</t>
    </r>
  </si>
  <si>
    <t xml:space="preserve">по одноставочному тарифу</t>
  </si>
  <si>
    <t xml:space="preserve">по тарифу, дифференцированному по зонам суток</t>
  </si>
  <si>
    <t xml:space="preserve">объем эл.энергии, тыс.кВтч</t>
  </si>
  <si>
    <r>
      <rPr>
        <sz val="9"/>
        <rFont val="Times New Roman"/>
        <family val="1"/>
        <charset val="204"/>
      </rPr>
      <t xml:space="preserve"> тариф с </t>
    </r>
    <r>
      <rPr>
        <sz val="9"/>
        <color rgb="FFFF0000"/>
        <rFont val="Times New Roman"/>
        <family val="1"/>
        <charset val="204"/>
      </rPr>
      <t xml:space="preserve">НДС </t>
    </r>
    <r>
      <rPr>
        <sz val="9"/>
        <rFont val="Times New Roman"/>
        <family val="1"/>
        <charset val="204"/>
      </rPr>
      <t xml:space="preserve">руб./кВтч</t>
    </r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r>
      <rPr>
        <sz val="12"/>
        <rFont val="Arial Cyr"/>
        <family val="0"/>
        <charset val="204"/>
      </rPr>
      <t xml:space="preserve">Договор купли-продажи электроэнергии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u val="single"/>
        <sz val="12"/>
        <rFont val="Arial Cyr"/>
        <family val="0"/>
        <charset val="204"/>
      </rPr>
      <t xml:space="preserve">№ 124 / 1 / 2015  от   12.10.2015г.</t>
    </r>
    <r>
      <rPr>
        <b val="true"/>
        <sz val="12"/>
        <rFont val="Arial Cyr"/>
        <family val="0"/>
        <charset val="204"/>
      </rPr>
      <t xml:space="preserve"> действует по 28 февраля 2017года (3 ценовая категория)</t>
    </r>
  </si>
  <si>
    <r>
      <rPr>
        <sz val="12"/>
        <rFont val="Arial Cyr"/>
        <family val="0"/>
        <charset val="204"/>
      </rPr>
      <t xml:space="preserve">Договор купли-продажи электроэнергии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u val="single"/>
        <sz val="12"/>
        <rFont val="Arial Cyr"/>
        <family val="0"/>
        <charset val="204"/>
      </rPr>
      <t xml:space="preserve">№ 409 / 1 / 2017  от   24.01.2017г.</t>
    </r>
    <r>
      <rPr>
        <b val="true"/>
        <sz val="12"/>
        <rFont val="Arial Cyr"/>
        <family val="0"/>
        <charset val="204"/>
      </rPr>
      <t xml:space="preserve">  действует  с  01 марта 2017года по 31  июля 2017года - </t>
    </r>
    <r>
      <rPr>
        <b val="true"/>
        <sz val="12"/>
        <color rgb="FFFF0000"/>
        <rFont val="Arial Cyr"/>
        <family val="0"/>
        <charset val="204"/>
      </rPr>
      <t xml:space="preserve">расторгнут с 01 августа 2017 года</t>
    </r>
    <r>
      <rPr>
        <b val="true"/>
        <sz val="12"/>
        <rFont val="Arial Cyr"/>
        <family val="0"/>
        <charset val="204"/>
      </rPr>
      <t xml:space="preserve"> (3 ценовая категория)</t>
    </r>
  </si>
  <si>
    <r>
      <rPr>
        <b val="true"/>
        <sz val="12"/>
        <rFont val="Times New Roman"/>
        <family val="1"/>
        <charset val="204"/>
      </rPr>
      <t xml:space="preserve">Прочие  потребители по третьей ценовой категории </t>
    </r>
    <r>
      <rPr>
        <sz val="11"/>
        <rFont val="Times New Roman"/>
        <family val="1"/>
        <charset val="204"/>
      </rPr>
      <t xml:space="preserve">( от 670 кВт до 10 МВт)</t>
    </r>
  </si>
  <si>
    <t xml:space="preserve">в  том числе :</t>
  </si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подпункт "а" пункта 23  Постановления Правительства РФ от 21.01.2004 г. № 24)</t>
    </r>
  </si>
  <si>
    <t xml:space="preserve">Объем покупки электрической энергии (мощности) на розничном рынке в 2016 г.</t>
  </si>
  <si>
    <r>
      <rPr>
        <sz val="12"/>
        <rFont val="Arial Cyr"/>
        <family val="0"/>
        <charset val="204"/>
      </rPr>
      <t xml:space="preserve">Договор купли-продажи электроэнергии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u val="single"/>
        <sz val="12"/>
        <rFont val="Arial Cyr"/>
        <family val="0"/>
        <charset val="204"/>
      </rPr>
      <t xml:space="preserve">№ 188/9 от 01.01.2009</t>
    </r>
    <r>
      <rPr>
        <b val="true"/>
        <sz val="12"/>
        <rFont val="Arial Cyr"/>
        <family val="0"/>
        <charset val="204"/>
      </rPr>
      <t xml:space="preserve">  (1, 4 ценовая категория)</t>
    </r>
  </si>
  <si>
    <t xml:space="preserve">Всего за  2016г.</t>
  </si>
  <si>
    <r>
      <rPr>
        <sz val="12"/>
        <rFont val="Arial Cyr"/>
        <family val="0"/>
        <charset val="204"/>
      </rPr>
      <t xml:space="preserve">Договор купли-продажи электроэнергии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u val="single"/>
        <sz val="12"/>
        <rFont val="Arial Cyr"/>
        <family val="0"/>
        <charset val="204"/>
      </rPr>
      <t xml:space="preserve">№ 124 / 1 / 2015  от   12.10.2015г.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(3 ценовая категория)</t>
    </r>
  </si>
  <si>
    <t xml:space="preserve">всего руб.</t>
  </si>
  <si>
    <t xml:space="preserve">всего кВтч</t>
  </si>
  <si>
    <t xml:space="preserve">Объем покупки электрической энергии (мощности) на розничном рынке в 2015 г.</t>
  </si>
  <si>
    <r>
      <rPr>
        <sz val="12"/>
        <rFont val="Arial Cyr"/>
        <family val="0"/>
        <charset val="204"/>
      </rPr>
      <t xml:space="preserve">Гарантирующий поставщик  электроэнергии </t>
    </r>
    <r>
      <rPr>
        <b val="true"/>
        <sz val="12"/>
        <rFont val="Arial Cyr"/>
        <family val="0"/>
        <charset val="204"/>
      </rPr>
      <t xml:space="preserve">- ОАО "Мордовская энергосбытовая компания"</t>
    </r>
  </si>
  <si>
    <r>
      <rPr>
        <sz val="12"/>
        <rFont val="Arial Cyr"/>
        <family val="0"/>
        <charset val="204"/>
      </rPr>
      <t xml:space="preserve">Договор купли-продажи электроэнергии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u val="single"/>
        <sz val="12"/>
        <rFont val="Arial Cyr"/>
        <family val="0"/>
        <charset val="204"/>
      </rPr>
      <t xml:space="preserve">№ 188/9 от 01.01.2009</t>
    </r>
    <r>
      <rPr>
        <b val="true"/>
        <sz val="12"/>
        <rFont val="Arial Cyr"/>
        <family val="0"/>
        <charset val="204"/>
      </rPr>
      <t xml:space="preserve">  (1 ценовая категория)</t>
    </r>
  </si>
  <si>
    <t xml:space="preserve">Всего за  2015г.</t>
  </si>
  <si>
    <r>
      <rPr>
        <sz val="12"/>
        <rFont val="Arial Cyr"/>
        <family val="0"/>
        <charset val="204"/>
      </rPr>
      <t xml:space="preserve">Договор купли-продажи электроэнергии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u val="single"/>
        <sz val="12"/>
        <rFont val="Arial Cyr"/>
        <family val="0"/>
        <charset val="204"/>
      </rPr>
      <t xml:space="preserve">№ 124 / 1 / 2015  от   12.10.2015г.</t>
    </r>
    <r>
      <rPr>
        <b val="true"/>
        <sz val="12"/>
        <rFont val="Arial Cyr"/>
        <family val="0"/>
        <charset val="204"/>
      </rPr>
      <t xml:space="preserve">  (3 ценовая категория)</t>
    </r>
  </si>
  <si>
    <t xml:space="preserve">--</t>
  </si>
  <si>
    <t xml:space="preserve">Примечание: в организации применяется общая система налогообложения по ставке 18%</t>
  </si>
  <si>
    <t xml:space="preserve">Объем покупки электрической энергии (мощности) на розничном рынке в 2014 г.</t>
  </si>
  <si>
    <t xml:space="preserve">Договор купли-продажи электроэнергии № 188/9 от 01.01.2009</t>
  </si>
  <si>
    <t xml:space="preserve">Всего за  2014г.</t>
  </si>
  <si>
    <t xml:space="preserve">в том числе:</t>
  </si>
  <si>
    <t xml:space="preserve">дневная зона</t>
  </si>
  <si>
    <t xml:space="preserve">ночная зона</t>
  </si>
  <si>
    <t xml:space="preserve">Объем покупки электрической энергии (мощности) на розничном рынке в 2013 г.</t>
  </si>
  <si>
    <t xml:space="preserve">Всего за  2013г.:</t>
  </si>
  <si>
    <t xml:space="preserve">Объем покупки электрической энергии (мощности) на розничном рынке в 2012 г.</t>
  </si>
  <si>
    <t xml:space="preserve">Всего за  2012г.:</t>
  </si>
  <si>
    <t xml:space="preserve">Объем покупки электрической энергии (мощности) на розничном рынке в 2011 г.</t>
  </si>
  <si>
    <t xml:space="preserve">Всего за  2011г.:</t>
  </si>
  <si>
    <t xml:space="preserve">Объем покупки электрической энергии (мощности) на розничном рынке в 2010 г.</t>
  </si>
  <si>
    <t xml:space="preserve">Коэффициент распределения эл.энергии на розничном рынке по регулир.цене (бета)</t>
  </si>
  <si>
    <t xml:space="preserve">в том  числе:</t>
  </si>
  <si>
    <t xml:space="preserve">объем эл.энергии по регулир. тарифу, тыс.кВтч</t>
  </si>
  <si>
    <t xml:space="preserve">регулир. тариф руб./кВтч</t>
  </si>
  <si>
    <t xml:space="preserve">объем эл.энергии по нерегулир. тарифу, тыс.кВтч</t>
  </si>
  <si>
    <t xml:space="preserve">нерегулир. тариф руб./кВтч</t>
  </si>
  <si>
    <t xml:space="preserve">рег.</t>
  </si>
  <si>
    <t xml:space="preserve">нерег</t>
  </si>
  <si>
    <t xml:space="preserve">Объем покупки электрической энергии (мощности) на розничном рынке в 2009 г.</t>
  </si>
  <si>
    <r>
      <rPr>
        <sz val="12"/>
        <rFont val="Arial Cyr"/>
        <family val="0"/>
        <charset val="204"/>
      </rPr>
      <t xml:space="preserve">Гарантирующий поставщик (ГП)  электроэнергии </t>
    </r>
    <r>
      <rPr>
        <b val="true"/>
        <sz val="12"/>
        <rFont val="Arial Cyr"/>
        <family val="0"/>
        <charset val="204"/>
      </rPr>
      <t xml:space="preserve">- ОАО "Мордовская энергосбытовая компания"</t>
    </r>
  </si>
  <si>
    <t xml:space="preserve">Коэффициент распределения электроэнергии на розничном рынке по регулируемой  цене (бета)</t>
  </si>
  <si>
    <t xml:space="preserve">Объем покупки эл.энергии (мощности) на розничном                    рынке у ГП</t>
  </si>
  <si>
    <t xml:space="preserve">из них:</t>
  </si>
  <si>
    <t xml:space="preserve"> по регулир. тарифу,                 тыс.кВтч</t>
  </si>
  <si>
    <t xml:space="preserve"> по нерегулир. тарифу,                 тыс.кВтч</t>
  </si>
  <si>
    <t xml:space="preserve">Объем электроэнергии, тыс.кВтч</t>
  </si>
  <si>
    <t xml:space="preserve">средний тариф, руб./кВтч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7">
    <numFmt numFmtId="164" formatCode="#,##0.00"/>
    <numFmt numFmtId="165" formatCode="General"/>
    <numFmt numFmtId="166" formatCode="#,##0.000"/>
    <numFmt numFmtId="167" formatCode="#,##0.00000"/>
    <numFmt numFmtId="168" formatCode="#,##0"/>
    <numFmt numFmtId="169" formatCode="#,##0.000000"/>
    <numFmt numFmtId="170" formatCode="0.000000"/>
    <numFmt numFmtId="171" formatCode="0.00000"/>
    <numFmt numFmtId="172" formatCode="#,##0.0000000000"/>
    <numFmt numFmtId="173" formatCode="0.000"/>
    <numFmt numFmtId="174" formatCode="#,##0.0000000"/>
    <numFmt numFmtId="175" formatCode="0.00"/>
    <numFmt numFmtId="176" formatCode="#,##0.0000"/>
    <numFmt numFmtId="177" formatCode="0.0000"/>
    <numFmt numFmtId="178" formatCode="#,##0.00000000"/>
    <numFmt numFmtId="179" formatCode="_-* #,##0.00_р_._-;\-* #,##0.00_р_._-;_-* \-??_р_._-;_-@_-"/>
    <numFmt numFmtId="180" formatCode="_-* #,##0.0000_р_._-;\-* #,##0.00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7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7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7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8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7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7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9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8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7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7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7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7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7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2"/>
  <sheetViews>
    <sheetView showFormulas="false" showGridLines="true" showRowColHeaders="true" showZeros="true" rightToLeft="false" tabSelected="true" showOutlineSymbols="true" defaultGridColor="true" view="normal" topLeftCell="J22" colorId="64" zoomScale="100" zoomScaleNormal="100" zoomScalePageLayoutView="100" workbookViewId="0">
      <selection pane="topLeft" activeCell="A1" activeCellId="0" sqref="A1:A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5.42"/>
    <col collapsed="false" customWidth="true" hidden="false" outlineLevel="0" max="27" min="4" style="1" width="11.7"/>
    <col collapsed="false" customWidth="true" hidden="false" outlineLevel="0" max="28" min="28" style="1" width="12.14"/>
    <col collapsed="false" customWidth="true" hidden="false" outlineLevel="0" max="29" min="29" style="1" width="12.28"/>
  </cols>
  <sheetData>
    <row r="2" customFormat="false" ht="9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0.25" hidden="false" customHeight="true" outlineLevel="0" collapsed="false">
      <c r="A5" s="3"/>
      <c r="B5" s="4" t="s">
        <v>1</v>
      </c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7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7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3"/>
      <c r="Z7" s="3"/>
      <c r="AA7" s="3"/>
      <c r="AB7" s="3"/>
      <c r="AC7" s="3"/>
    </row>
    <row r="8" customFormat="false" ht="15.75" hidden="false" customHeight="false" outlineLevel="0" collapsed="false">
      <c r="A8" s="3"/>
      <c r="B8" s="8" t="s">
        <v>2</v>
      </c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3"/>
      <c r="Z8" s="3"/>
      <c r="AA8" s="3"/>
      <c r="AB8" s="3"/>
      <c r="AC8" s="3"/>
    </row>
    <row r="9" customFormat="false" ht="15.75" hidden="false" customHeight="false" outlineLevel="0" collapsed="false">
      <c r="A9" s="3"/>
      <c r="B9" s="8" t="s">
        <v>3</v>
      </c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3"/>
      <c r="Z9" s="3"/>
      <c r="AA9" s="3"/>
      <c r="AB9" s="3"/>
      <c r="AC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0" t="s">
        <v>4</v>
      </c>
      <c r="AC10" s="10"/>
    </row>
    <row r="11" customFormat="false" ht="17.25" hidden="false" customHeight="tru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4"/>
      <c r="J11" s="14" t="s">
        <v>11</v>
      </c>
      <c r="K11" s="14"/>
      <c r="L11" s="14" t="s">
        <v>12</v>
      </c>
      <c r="M11" s="14"/>
      <c r="N11" s="14" t="s">
        <v>13</v>
      </c>
      <c r="O11" s="14"/>
      <c r="P11" s="14" t="s">
        <v>14</v>
      </c>
      <c r="Q11" s="14"/>
      <c r="R11" s="14" t="s">
        <v>15</v>
      </c>
      <c r="S11" s="14"/>
      <c r="T11" s="14" t="s">
        <v>16</v>
      </c>
      <c r="U11" s="14"/>
      <c r="V11" s="14" t="s">
        <v>17</v>
      </c>
      <c r="W11" s="14"/>
      <c r="X11" s="14" t="s">
        <v>18</v>
      </c>
      <c r="Y11" s="14"/>
      <c r="Z11" s="15" t="s">
        <v>19</v>
      </c>
      <c r="AA11" s="15"/>
      <c r="AB11" s="16" t="s">
        <v>20</v>
      </c>
      <c r="AC11" s="16"/>
    </row>
    <row r="12" customFormat="false" ht="39" hidden="false" customHeight="true" outlineLevel="0" collapsed="false">
      <c r="A12" s="11"/>
      <c r="B12" s="12"/>
      <c r="C12" s="13"/>
      <c r="D12" s="17" t="s">
        <v>21</v>
      </c>
      <c r="E12" s="17" t="s">
        <v>22</v>
      </c>
      <c r="F12" s="17" t="s">
        <v>21</v>
      </c>
      <c r="G12" s="17" t="s">
        <v>22</v>
      </c>
      <c r="H12" s="17" t="s">
        <v>21</v>
      </c>
      <c r="I12" s="17" t="s">
        <v>22</v>
      </c>
      <c r="J12" s="17" t="s">
        <v>21</v>
      </c>
      <c r="K12" s="17" t="s">
        <v>22</v>
      </c>
      <c r="L12" s="17" t="s">
        <v>21</v>
      </c>
      <c r="M12" s="17" t="s">
        <v>22</v>
      </c>
      <c r="N12" s="17" t="s">
        <v>21</v>
      </c>
      <c r="O12" s="17" t="s">
        <v>22</v>
      </c>
      <c r="P12" s="17" t="s">
        <v>21</v>
      </c>
      <c r="Q12" s="17" t="s">
        <v>22</v>
      </c>
      <c r="R12" s="17" t="s">
        <v>21</v>
      </c>
      <c r="S12" s="17" t="s">
        <v>22</v>
      </c>
      <c r="T12" s="17" t="s">
        <v>21</v>
      </c>
      <c r="U12" s="17" t="s">
        <v>22</v>
      </c>
      <c r="V12" s="17" t="s">
        <v>21</v>
      </c>
      <c r="W12" s="17" t="s">
        <v>22</v>
      </c>
      <c r="X12" s="17" t="s">
        <v>21</v>
      </c>
      <c r="Y12" s="17" t="s">
        <v>22</v>
      </c>
      <c r="Z12" s="17" t="s">
        <v>21</v>
      </c>
      <c r="AA12" s="18" t="s">
        <v>22</v>
      </c>
      <c r="AB12" s="19" t="s">
        <v>21</v>
      </c>
      <c r="AC12" s="18" t="s">
        <v>23</v>
      </c>
    </row>
    <row r="13" customFormat="false" ht="30.75" hidden="false" customHeight="true" outlineLevel="0" collapsed="false">
      <c r="A13" s="20"/>
      <c r="B13" s="21" t="s">
        <v>24</v>
      </c>
      <c r="C13" s="22" t="s">
        <v>25</v>
      </c>
      <c r="D13" s="23" t="n">
        <f aca="false">D14+D19+D23+D39</f>
        <v>827.963</v>
      </c>
      <c r="E13" s="24" t="n">
        <f aca="false">D52/D13</f>
        <v>7.31377027663072</v>
      </c>
      <c r="F13" s="23" t="n">
        <f aca="false">F14+F19+F23+F39</f>
        <v>801.815</v>
      </c>
      <c r="G13" s="24" t="n">
        <f aca="false">F52/F13</f>
        <v>7.51694469497744</v>
      </c>
      <c r="H13" s="23" t="n">
        <f aca="false">H14+H19+H23+H39</f>
        <v>788.27</v>
      </c>
      <c r="I13" s="24" t="n">
        <f aca="false">H52/H13</f>
        <v>7.44564124451013</v>
      </c>
      <c r="J13" s="23" t="n">
        <f aca="false">J14+J19+J23+J39</f>
        <v>0</v>
      </c>
      <c r="K13" s="24" t="e">
        <f aca="false">J52/J13</f>
        <v>#DIV/0!</v>
      </c>
      <c r="L13" s="23" t="n">
        <f aca="false">L14+L19+L23+L39</f>
        <v>0</v>
      </c>
      <c r="M13" s="24" t="e">
        <f aca="false">L52/L13</f>
        <v>#DIV/0!</v>
      </c>
      <c r="N13" s="23" t="n">
        <f aca="false">N14+N19+N23+N39</f>
        <v>0</v>
      </c>
      <c r="O13" s="24" t="e">
        <f aca="false">N52/N13</f>
        <v>#DIV/0!</v>
      </c>
      <c r="P13" s="23" t="n">
        <f aca="false">P14+P19+P23+P39</f>
        <v>0</v>
      </c>
      <c r="Q13" s="24" t="e">
        <f aca="false">P52/P13</f>
        <v>#DIV/0!</v>
      </c>
      <c r="R13" s="23" t="n">
        <f aca="false">R14+R19+R23+R39</f>
        <v>0</v>
      </c>
      <c r="S13" s="24" t="e">
        <f aca="false">R52/R13</f>
        <v>#DIV/0!</v>
      </c>
      <c r="T13" s="23" t="n">
        <f aca="false">T14+T19+T23+T39</f>
        <v>0</v>
      </c>
      <c r="U13" s="24" t="e">
        <f aca="false">T52/T13</f>
        <v>#DIV/0!</v>
      </c>
      <c r="V13" s="23" t="n">
        <f aca="false">V14+V19+V23+V39</f>
        <v>0</v>
      </c>
      <c r="W13" s="24" t="e">
        <f aca="false">V52/V13</f>
        <v>#DIV/0!</v>
      </c>
      <c r="X13" s="23" t="n">
        <f aca="false">X14+X19+X23+X39</f>
        <v>0</v>
      </c>
      <c r="Y13" s="24" t="e">
        <f aca="false">X52/X13</f>
        <v>#DIV/0!</v>
      </c>
      <c r="Z13" s="23" t="n">
        <f aca="false">Z14+Z19+Z23+Z39</f>
        <v>0</v>
      </c>
      <c r="AA13" s="25" t="e">
        <f aca="false">Z52/Z13</f>
        <v>#DIV/0!</v>
      </c>
      <c r="AB13" s="26" t="n">
        <f aca="false">AB14+AB19+AB23+AB39</f>
        <v>2418.048</v>
      </c>
      <c r="AC13" s="24" t="n">
        <f aca="false">AB52/AB13</f>
        <v>7.42413128852833</v>
      </c>
    </row>
    <row r="14" customFormat="false" ht="30" hidden="false" customHeight="true" outlineLevel="0" collapsed="false">
      <c r="A14" s="27" t="s">
        <v>26</v>
      </c>
      <c r="B14" s="28" t="s">
        <v>27</v>
      </c>
      <c r="C14" s="29" t="s">
        <v>25</v>
      </c>
      <c r="D14" s="30" t="n">
        <f aca="false">D15</f>
        <v>324.777</v>
      </c>
      <c r="E14" s="31" t="n">
        <f aca="false">(((D17*E17)/1.2)+((D18*E18)/1.2))/D14</f>
        <v>4.12112995994175</v>
      </c>
      <c r="F14" s="30" t="n">
        <f aca="false">F15</f>
        <v>299.634</v>
      </c>
      <c r="G14" s="31" t="n">
        <f aca="false">(((F17*G17)/1.2)+((F18*G18)/1.2))/F14</f>
        <v>4.11628180825051</v>
      </c>
      <c r="H14" s="30" t="n">
        <f aca="false">H15</f>
        <v>283.805</v>
      </c>
      <c r="I14" s="31" t="n">
        <f aca="false">(((H17*I17)/1.2)+((H18*I18)/1.2))/H14</f>
        <v>4.07362890012509</v>
      </c>
      <c r="J14" s="30" t="n">
        <f aca="false">J15+J18</f>
        <v>0</v>
      </c>
      <c r="K14" s="31" t="e">
        <f aca="false">(((J16*K16)/1.2)+((J17*K17)/1.2)+((J18*K18)/1.2))/J14</f>
        <v>#DIV/0!</v>
      </c>
      <c r="L14" s="30" t="n">
        <f aca="false">L15+L18</f>
        <v>0</v>
      </c>
      <c r="M14" s="31" t="e">
        <f aca="false">(((L16*M16)/1.2)+((L17*M17)/1.2)+((L18*M18)/1.2))/L14</f>
        <v>#DIV/0!</v>
      </c>
      <c r="N14" s="30" t="n">
        <f aca="false">N15+N18</f>
        <v>0</v>
      </c>
      <c r="O14" s="31" t="e">
        <f aca="false">(((N16*O16)/1.2)+((N17*O17)/1.2)+((N18*O18)/1.2))/N14</f>
        <v>#DIV/0!</v>
      </c>
      <c r="P14" s="30" t="n">
        <f aca="false">P15+P18</f>
        <v>0</v>
      </c>
      <c r="Q14" s="31" t="e">
        <f aca="false">(((P16*Q16)/1.2)+((P17*Q17)/1.2)+((P18*Q18)/1.2))/P14</f>
        <v>#DIV/0!</v>
      </c>
      <c r="R14" s="30" t="n">
        <f aca="false">R15+R18</f>
        <v>0</v>
      </c>
      <c r="S14" s="31" t="e">
        <f aca="false">(((R16*S16)/1.2)+((R17*S17)/1.2)+((R18*S18)/1.2))/R14</f>
        <v>#DIV/0!</v>
      </c>
      <c r="T14" s="30" t="n">
        <f aca="false">T15+T18</f>
        <v>0</v>
      </c>
      <c r="U14" s="31" t="e">
        <f aca="false">(((T16*U16)/1.2)+((T17*U17)/1.2)+((T18*U18)/1.2))/T14</f>
        <v>#DIV/0!</v>
      </c>
      <c r="V14" s="30" t="n">
        <f aca="false">V15+V18</f>
        <v>0</v>
      </c>
      <c r="W14" s="31" t="e">
        <f aca="false">(((V16*W16)/1.2)+((V17*W17)/1.2)+((V18*W18)/1.2))/V14</f>
        <v>#DIV/0!</v>
      </c>
      <c r="X14" s="30" t="n">
        <f aca="false">X15+X18</f>
        <v>0</v>
      </c>
      <c r="Y14" s="31" t="e">
        <f aca="false">(((X16*Y16)/1.2)+((X17*Y17)/1.2)+((X18*Y18)/1.2))/X14</f>
        <v>#DIV/0!</v>
      </c>
      <c r="Z14" s="30" t="n">
        <f aca="false">Z15+Z18</f>
        <v>0</v>
      </c>
      <c r="AA14" s="31" t="e">
        <f aca="false">(((Z16*AA16)/1.2)+((Z17*AA17)/1.2)+((Z18*AA18)/1.2))/Z14</f>
        <v>#DIV/0!</v>
      </c>
      <c r="AB14" s="32" t="n">
        <f aca="false">AB15</f>
        <v>908.216</v>
      </c>
      <c r="AC14" s="31" t="n">
        <f aca="false">(((AB16*AC16)/1.2)+((AB17*AC17)/1.2)+((AB18*AC18)/1.2))/AB14</f>
        <v>4.10468705498839</v>
      </c>
    </row>
    <row r="15" customFormat="false" ht="18" hidden="false" customHeight="true" outlineLevel="0" collapsed="false">
      <c r="A15" s="33"/>
      <c r="B15" s="34" t="s">
        <v>28</v>
      </c>
      <c r="C15" s="35" t="s">
        <v>25</v>
      </c>
      <c r="D15" s="36" t="n">
        <f aca="false">D16</f>
        <v>324.777</v>
      </c>
      <c r="E15" s="36"/>
      <c r="F15" s="36" t="n">
        <f aca="false">F16</f>
        <v>299.634</v>
      </c>
      <c r="G15" s="36"/>
      <c r="H15" s="36" t="n">
        <f aca="false">H16</f>
        <v>283.805</v>
      </c>
      <c r="I15" s="36"/>
      <c r="J15" s="36" t="n">
        <f aca="false">J16+J17</f>
        <v>0</v>
      </c>
      <c r="K15" s="36"/>
      <c r="L15" s="36" t="n">
        <f aca="false">L16+L17</f>
        <v>0</v>
      </c>
      <c r="M15" s="36"/>
      <c r="N15" s="36" t="n">
        <f aca="false">N16+N17</f>
        <v>0</v>
      </c>
      <c r="O15" s="36"/>
      <c r="P15" s="36" t="n">
        <f aca="false">P16+P17</f>
        <v>0</v>
      </c>
      <c r="Q15" s="36"/>
      <c r="R15" s="36" t="n">
        <f aca="false">R16+R17</f>
        <v>0</v>
      </c>
      <c r="S15" s="36"/>
      <c r="T15" s="36" t="n">
        <f aca="false">T16+T17</f>
        <v>0</v>
      </c>
      <c r="U15" s="36"/>
      <c r="V15" s="36" t="n">
        <f aca="false">V16+V17</f>
        <v>0</v>
      </c>
      <c r="W15" s="36"/>
      <c r="X15" s="36" t="n">
        <f aca="false">X16+X17</f>
        <v>0</v>
      </c>
      <c r="Y15" s="36"/>
      <c r="Z15" s="36" t="n">
        <f aca="false">Z16+Z17</f>
        <v>0</v>
      </c>
      <c r="AA15" s="37"/>
      <c r="AB15" s="38" t="n">
        <f aca="false">AB16</f>
        <v>908.216</v>
      </c>
      <c r="AC15" s="37"/>
    </row>
    <row r="16" customFormat="false" ht="18" hidden="false" customHeight="true" outlineLevel="0" collapsed="false">
      <c r="A16" s="33"/>
      <c r="B16" s="39" t="s">
        <v>29</v>
      </c>
      <c r="C16" s="35" t="s">
        <v>25</v>
      </c>
      <c r="D16" s="36" t="n">
        <f aca="false">D17+D18</f>
        <v>324.777</v>
      </c>
      <c r="E16" s="40"/>
      <c r="F16" s="36" t="n">
        <f aca="false">F17+F18</f>
        <v>299.634</v>
      </c>
      <c r="G16" s="40"/>
      <c r="H16" s="36" t="n">
        <f aca="false">H17+H18</f>
        <v>283.805</v>
      </c>
      <c r="I16" s="40"/>
      <c r="J16" s="36"/>
      <c r="K16" s="40"/>
      <c r="L16" s="36"/>
      <c r="M16" s="40"/>
      <c r="N16" s="36"/>
      <c r="O16" s="40"/>
      <c r="P16" s="36"/>
      <c r="Q16" s="40"/>
      <c r="R16" s="36"/>
      <c r="S16" s="40"/>
      <c r="T16" s="36"/>
      <c r="U16" s="40"/>
      <c r="V16" s="36"/>
      <c r="W16" s="40"/>
      <c r="X16" s="36"/>
      <c r="Y16" s="40"/>
      <c r="Z16" s="36"/>
      <c r="AA16" s="40"/>
      <c r="AB16" s="38" t="n">
        <f aca="false">D16+F16+H16+J16+L16+N16+P16+R16+T16+V16+X16+Z16</f>
        <v>908.216</v>
      </c>
      <c r="AC16" s="41" t="n">
        <f aca="false">((D16*E16)+(F16*G16)+(H16*I16)+(J16*K16)+(L16*M16)+(N16*O16)+(P16*Q16)+(R16*S16)+(T16*U16)+(V16*W16)+(X16*Y16)+(Z16*AA16))/AB16</f>
        <v>0</v>
      </c>
    </row>
    <row r="17" customFormat="false" ht="18" hidden="false" customHeight="true" outlineLevel="0" collapsed="false">
      <c r="A17" s="33"/>
      <c r="B17" s="42" t="s">
        <v>30</v>
      </c>
      <c r="C17" s="35" t="s">
        <v>25</v>
      </c>
      <c r="D17" s="36" t="n">
        <v>309.609</v>
      </c>
      <c r="E17" s="40" t="n">
        <v>4.83</v>
      </c>
      <c r="F17" s="36" t="n">
        <v>286.346</v>
      </c>
      <c r="G17" s="40" t="n">
        <v>4.83</v>
      </c>
      <c r="H17" s="36" t="n">
        <v>277.1</v>
      </c>
      <c r="I17" s="40" t="n">
        <v>4.83</v>
      </c>
      <c r="J17" s="36"/>
      <c r="K17" s="40"/>
      <c r="L17" s="36"/>
      <c r="M17" s="40"/>
      <c r="N17" s="36"/>
      <c r="O17" s="40"/>
      <c r="P17" s="36"/>
      <c r="Q17" s="40"/>
      <c r="R17" s="36"/>
      <c r="S17" s="40"/>
      <c r="T17" s="36"/>
      <c r="U17" s="40"/>
      <c r="V17" s="36"/>
      <c r="W17" s="40"/>
      <c r="X17" s="36"/>
      <c r="Y17" s="40"/>
      <c r="Z17" s="36"/>
      <c r="AA17" s="40"/>
      <c r="AB17" s="38" t="n">
        <f aca="false">D17+F17+H17+J17+L17+N17+P17+R17+T17+V17+X17+Z17</f>
        <v>873.055</v>
      </c>
      <c r="AC17" s="41" t="n">
        <f aca="false">((D17*E17)+(F17*G17)+(H17*I17)+(J17*K17)+(L17*M17)+(N17*O17)+(P17*Q17)+(R17*S17)+(T17*U17)+(V17*W17)+(X17*Y17)+(Z17*AA17))/AB17</f>
        <v>4.83</v>
      </c>
    </row>
    <row r="18" customFormat="false" ht="18" hidden="false" customHeight="true" outlineLevel="0" collapsed="false">
      <c r="A18" s="33"/>
      <c r="B18" s="42" t="s">
        <v>31</v>
      </c>
      <c r="C18" s="35" t="s">
        <v>25</v>
      </c>
      <c r="D18" s="36" t="n">
        <v>15.168</v>
      </c>
      <c r="E18" s="40" t="n">
        <v>7.3</v>
      </c>
      <c r="F18" s="36" t="n">
        <v>13.288</v>
      </c>
      <c r="G18" s="40" t="n">
        <v>7.3</v>
      </c>
      <c r="H18" s="36" t="n">
        <v>6.705</v>
      </c>
      <c r="I18" s="40" t="n">
        <v>7.3</v>
      </c>
      <c r="J18" s="36"/>
      <c r="K18" s="40"/>
      <c r="L18" s="36"/>
      <c r="M18" s="40"/>
      <c r="N18" s="36"/>
      <c r="O18" s="40"/>
      <c r="P18" s="36"/>
      <c r="Q18" s="40"/>
      <c r="R18" s="36"/>
      <c r="S18" s="40"/>
      <c r="T18" s="36"/>
      <c r="U18" s="40"/>
      <c r="V18" s="36"/>
      <c r="W18" s="40"/>
      <c r="X18" s="36"/>
      <c r="Y18" s="40"/>
      <c r="Z18" s="36"/>
      <c r="AA18" s="40"/>
      <c r="AB18" s="38" t="n">
        <f aca="false">D18+F18+H18+J18+L18+N18+P18+R18+T18+V18+X18+Z18</f>
        <v>35.161</v>
      </c>
      <c r="AC18" s="41" t="n">
        <f aca="false">((D18*E18)+(F18*G18)+(H18*I18)+(J18*K18)+(L18*M18)+(N18*O18)+(P18*Q18)+(R18*S18)+(T18*U18)+(V18*W18)+(X18*Y18)+(Z18*AA18))/AB18</f>
        <v>7.3</v>
      </c>
    </row>
    <row r="19" customFormat="false" ht="30" hidden="false" customHeight="true" outlineLevel="0" collapsed="false">
      <c r="A19" s="27" t="s">
        <v>32</v>
      </c>
      <c r="B19" s="43" t="s">
        <v>33</v>
      </c>
      <c r="C19" s="29" t="s">
        <v>25</v>
      </c>
      <c r="D19" s="30" t="n">
        <f aca="false">D20+D21+D22</f>
        <v>409.981</v>
      </c>
      <c r="E19" s="44" t="n">
        <f aca="false">((D21*E21)+(D22*E22)+(D20*E20))/D19</f>
        <v>9.51463928701574</v>
      </c>
      <c r="F19" s="30" t="n">
        <f aca="false">F20+F21+F22</f>
        <v>418.683</v>
      </c>
      <c r="G19" s="44" t="n">
        <f aca="false">((F21*G21)+(F22*G22)+(F20*G20))/F19</f>
        <v>9.65738507250115</v>
      </c>
      <c r="H19" s="30" t="n">
        <f aca="false">H20+H21+H22</f>
        <v>420.406</v>
      </c>
      <c r="I19" s="44" t="n">
        <f aca="false">((H21*I21)+(H22*I22)+(H20*I20))/H19</f>
        <v>9.49827301220725</v>
      </c>
      <c r="J19" s="30" t="n">
        <f aca="false">J20+J21+J22</f>
        <v>0</v>
      </c>
      <c r="K19" s="44" t="e">
        <f aca="false">((J21*K21)+(J22*K22)+(J20*K20))/J19</f>
        <v>#DIV/0!</v>
      </c>
      <c r="L19" s="30" t="n">
        <f aca="false">L20+L21+L22</f>
        <v>0</v>
      </c>
      <c r="M19" s="44" t="e">
        <f aca="false">((L21*M21)+(L22*M22)+(L20*M20))/L19</f>
        <v>#DIV/0!</v>
      </c>
      <c r="N19" s="30" t="n">
        <f aca="false">N20+N21+N22</f>
        <v>0</v>
      </c>
      <c r="O19" s="44" t="e">
        <f aca="false">((N21*O21)+(N22*O22)+(N20*O20))/N19</f>
        <v>#DIV/0!</v>
      </c>
      <c r="P19" s="30" t="n">
        <f aca="false">P20+P21+P22</f>
        <v>0</v>
      </c>
      <c r="Q19" s="44" t="e">
        <f aca="false">((P21*Q21)+(P22*Q22)+(P20*Q20))/P19</f>
        <v>#DIV/0!</v>
      </c>
      <c r="R19" s="30" t="n">
        <f aca="false">R20+R21+R22</f>
        <v>0</v>
      </c>
      <c r="S19" s="44" t="e">
        <f aca="false">((R21*S21)+(R22*S22)+(R20*S20))/R19</f>
        <v>#DIV/0!</v>
      </c>
      <c r="T19" s="30" t="n">
        <f aca="false">T20+T21+T22</f>
        <v>0</v>
      </c>
      <c r="U19" s="44" t="e">
        <f aca="false">((T21*U21)+(T22*U22)+(T20*U20))/T19</f>
        <v>#DIV/0!</v>
      </c>
      <c r="V19" s="30" t="n">
        <f aca="false">V20+V21+V22</f>
        <v>0</v>
      </c>
      <c r="W19" s="44" t="e">
        <f aca="false">((V21*W21)+(V22*W22)+(V20*W20))/V19</f>
        <v>#DIV/0!</v>
      </c>
      <c r="X19" s="30" t="n">
        <f aca="false">X20+X21+X22</f>
        <v>0</v>
      </c>
      <c r="Y19" s="44" t="e">
        <f aca="false">((X21*Y21)+(X22*Y22)+(X20*Y20))/X19</f>
        <v>#DIV/0!</v>
      </c>
      <c r="Z19" s="30" t="n">
        <f aca="false">Z20+Z21+Z22</f>
        <v>0</v>
      </c>
      <c r="AA19" s="45" t="e">
        <f aca="false">((Z21*AA21)+(Z22*AA22)+(Z20*AA20))/Z19</f>
        <v>#DIV/0!</v>
      </c>
      <c r="AB19" s="32" t="n">
        <f aca="false">AB20+AB21+AB22</f>
        <v>1249.07</v>
      </c>
      <c r="AC19" s="45" t="n">
        <f aca="false">((AB21*AC21)+(AB22*AC22)+(AB20*AC20))/AB19</f>
        <v>9.5569785903192</v>
      </c>
    </row>
    <row r="20" customFormat="false" ht="18" hidden="false" customHeight="true" outlineLevel="0" collapsed="false">
      <c r="A20" s="33"/>
      <c r="B20" s="39" t="s">
        <v>34</v>
      </c>
      <c r="C20" s="35" t="s">
        <v>25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7"/>
      <c r="AB20" s="38" t="n">
        <f aca="false">D20+F20+H20+J20+L20+N20+P20+R20+T20+V20+X20+Z20</f>
        <v>0</v>
      </c>
      <c r="AC20" s="37"/>
    </row>
    <row r="21" customFormat="false" ht="18" hidden="false" customHeight="true" outlineLevel="0" collapsed="false">
      <c r="A21" s="33"/>
      <c r="B21" s="39" t="s">
        <v>35</v>
      </c>
      <c r="C21" s="35" t="s">
        <v>25</v>
      </c>
      <c r="D21" s="36" t="n">
        <v>369.788</v>
      </c>
      <c r="E21" s="46" t="n">
        <v>9.38086</v>
      </c>
      <c r="F21" s="36" t="n">
        <v>377.675</v>
      </c>
      <c r="G21" s="46" t="n">
        <v>9.52373</v>
      </c>
      <c r="H21" s="36" t="n">
        <v>379.997</v>
      </c>
      <c r="I21" s="46" t="n">
        <v>9.36711</v>
      </c>
      <c r="J21" s="36"/>
      <c r="K21" s="46"/>
      <c r="L21" s="36"/>
      <c r="M21" s="46"/>
      <c r="N21" s="36"/>
      <c r="O21" s="46"/>
      <c r="P21" s="36"/>
      <c r="Q21" s="46"/>
      <c r="R21" s="36"/>
      <c r="S21" s="46"/>
      <c r="T21" s="36"/>
      <c r="U21" s="46"/>
      <c r="V21" s="36"/>
      <c r="W21" s="46"/>
      <c r="X21" s="36"/>
      <c r="Y21" s="46"/>
      <c r="Z21" s="36"/>
      <c r="AA21" s="47"/>
      <c r="AB21" s="38" t="n">
        <f aca="false">D21+F21+H21+J21+L21+N21+P21+R21+T21+V21+X21+Z21</f>
        <v>1127.46</v>
      </c>
      <c r="AC21" s="47" t="n">
        <f aca="false">((D21*E21)+(F21*G21)+(H21*I21)+(J21*K21)+(L21*M21)+(N21*O21)+(P21*Q21)+(R21*S21)+(T21*U21)+(V21*W21)+(X21*Y21)+(Z21*AA21))/AB21</f>
        <v>9.42408412192007</v>
      </c>
    </row>
    <row r="22" customFormat="false" ht="18" hidden="false" customHeight="true" outlineLevel="0" collapsed="false">
      <c r="A22" s="33"/>
      <c r="B22" s="39" t="s">
        <v>36</v>
      </c>
      <c r="C22" s="35" t="s">
        <v>25</v>
      </c>
      <c r="D22" s="36" t="n">
        <v>40.193</v>
      </c>
      <c r="E22" s="46" t="n">
        <v>10.74545</v>
      </c>
      <c r="F22" s="36" t="n">
        <v>41.008</v>
      </c>
      <c r="G22" s="46" t="n">
        <v>10.88832</v>
      </c>
      <c r="H22" s="36" t="n">
        <v>40.409</v>
      </c>
      <c r="I22" s="46" t="n">
        <v>10.7317</v>
      </c>
      <c r="J22" s="36"/>
      <c r="K22" s="46"/>
      <c r="L22" s="36"/>
      <c r="M22" s="46"/>
      <c r="N22" s="36"/>
      <c r="O22" s="46"/>
      <c r="P22" s="36"/>
      <c r="Q22" s="46"/>
      <c r="R22" s="36"/>
      <c r="S22" s="46"/>
      <c r="T22" s="36"/>
      <c r="U22" s="46"/>
      <c r="V22" s="36"/>
      <c r="W22" s="46"/>
      <c r="X22" s="36"/>
      <c r="Y22" s="46"/>
      <c r="Z22" s="36"/>
      <c r="AA22" s="47"/>
      <c r="AB22" s="38" t="n">
        <f aca="false">D22+F22+H22+J22+L22+N22+P22+R22+T22+V22+X22+Z22</f>
        <v>121.61</v>
      </c>
      <c r="AC22" s="47" t="n">
        <f aca="false">((D22*E22)+(F22*G22)+(H22*I22)+(J22*K22)+(L22*M22)+(N22*O22)+(P22*Q22)+(R22*S22)+(T22*U22)+(V22*W22)+(X22*Y22)+(Z22*AA22))/AB22</f>
        <v>10.7890581671738</v>
      </c>
    </row>
    <row r="23" customFormat="false" ht="30" hidden="false" customHeight="true" outlineLevel="0" collapsed="false">
      <c r="A23" s="27" t="s">
        <v>37</v>
      </c>
      <c r="B23" s="43" t="s">
        <v>38</v>
      </c>
      <c r="C23" s="29" t="s">
        <v>25</v>
      </c>
      <c r="D23" s="30" t="n">
        <f aca="false">D25+D27+D28+D26</f>
        <v>21.867</v>
      </c>
      <c r="E23" s="44" t="n">
        <f aca="false">((D25*E25)+(D27*E27)+(D28*E28)+(D26*E26))/D23</f>
        <v>3.76684104678282</v>
      </c>
      <c r="F23" s="30" t="n">
        <f aca="false">F25+F27+F28+F26</f>
        <v>21.295</v>
      </c>
      <c r="G23" s="44" t="n">
        <f aca="false">((F25*G25)+(F27*G27)+(F28*G28)+(F26*G26))/F23</f>
        <v>3.90501806292557</v>
      </c>
      <c r="H23" s="30" t="n">
        <f aca="false">H25+H27+H28+H26</f>
        <v>21.857</v>
      </c>
      <c r="I23" s="44" t="n">
        <f aca="false">((H25*I25)+(H27*I27)+(H28*I28)+(H26*I26))/H23</f>
        <v>3.9040748519925</v>
      </c>
      <c r="J23" s="30" t="n">
        <f aca="false">J25+J27+J28</f>
        <v>0</v>
      </c>
      <c r="K23" s="44" t="e">
        <f aca="false">((J25*K25)+(J27*K27)+(J28*K28))/J23</f>
        <v>#DIV/0!</v>
      </c>
      <c r="L23" s="30" t="n">
        <f aca="false">L25+L27+L28</f>
        <v>0</v>
      </c>
      <c r="M23" s="44" t="e">
        <f aca="false">((L25*M25)+(L27*M27)+(L28*M28))/L23</f>
        <v>#DIV/0!</v>
      </c>
      <c r="N23" s="30" t="n">
        <f aca="false">N25+N27+N28</f>
        <v>0</v>
      </c>
      <c r="O23" s="44" t="e">
        <f aca="false">((N25*O25)+(N27*O27)+(N28*O28))/N23</f>
        <v>#DIV/0!</v>
      </c>
      <c r="P23" s="30" t="n">
        <f aca="false">P25+P27+P28</f>
        <v>0</v>
      </c>
      <c r="Q23" s="44" t="e">
        <f aca="false">((P25*Q25)+(P27*Q27)+(P28*Q28))/P23</f>
        <v>#DIV/0!</v>
      </c>
      <c r="R23" s="30" t="n">
        <f aca="false">R25+R27+R28</f>
        <v>0</v>
      </c>
      <c r="S23" s="44" t="e">
        <f aca="false">((R25*S25)+(R27*S27)+(R28*S28))/R23</f>
        <v>#DIV/0!</v>
      </c>
      <c r="T23" s="30" t="n">
        <f aca="false">T25+T27+T28</f>
        <v>0</v>
      </c>
      <c r="U23" s="44" t="e">
        <f aca="false">((T25*U25)+(T27*U27)+(T28*U28))/T23</f>
        <v>#DIV/0!</v>
      </c>
      <c r="V23" s="30" t="n">
        <f aca="false">V25+V27+V28</f>
        <v>0</v>
      </c>
      <c r="W23" s="44" t="e">
        <f aca="false">((V25*W25)+(V27*W27)+(V28*W28))/V23</f>
        <v>#DIV/0!</v>
      </c>
      <c r="X23" s="30" t="n">
        <f aca="false">X25+X27+X28</f>
        <v>0</v>
      </c>
      <c r="Y23" s="44" t="e">
        <f aca="false">((X25*Y25)+(X27*Y27)+(X28*Y28))/X23</f>
        <v>#DIV/0!</v>
      </c>
      <c r="Z23" s="30" t="n">
        <f aca="false">Z25+Z27+Z28</f>
        <v>0</v>
      </c>
      <c r="AA23" s="45" t="e">
        <f aca="false">((Z25*AA25)+(Z27*AA27)+(Z28*AA28))/Z23</f>
        <v>#DIV/0!</v>
      </c>
      <c r="AB23" s="32" t="n">
        <f aca="false">AB25+AB27+AB28+AB26</f>
        <v>65.019</v>
      </c>
      <c r="AC23" s="45" t="n">
        <f aca="false">((AB25*AC25)+(AB26*AC26)+(AB27*AC27)+(AB28*AC28))/AB23</f>
        <v>3.85822969993387</v>
      </c>
    </row>
    <row r="24" customFormat="false" ht="18" hidden="false" customHeight="true" outlineLevel="0" collapsed="false">
      <c r="A24" s="48"/>
      <c r="B24" s="49" t="s">
        <v>39</v>
      </c>
      <c r="C24" s="50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1"/>
      <c r="O24" s="52"/>
      <c r="P24" s="51"/>
      <c r="Q24" s="52"/>
      <c r="R24" s="51"/>
      <c r="S24" s="52"/>
      <c r="T24" s="51"/>
      <c r="U24" s="52"/>
      <c r="V24" s="51"/>
      <c r="W24" s="52"/>
      <c r="X24" s="51"/>
      <c r="Y24" s="52"/>
      <c r="Z24" s="51"/>
      <c r="AA24" s="53"/>
      <c r="AB24" s="54"/>
      <c r="AC24" s="53"/>
    </row>
    <row r="25" customFormat="false" ht="18" hidden="false" customHeight="true" outlineLevel="0" collapsed="false">
      <c r="A25" s="33"/>
      <c r="B25" s="39" t="s">
        <v>40</v>
      </c>
      <c r="C25" s="35" t="s">
        <v>25</v>
      </c>
      <c r="D25" s="36" t="n">
        <v>1.01</v>
      </c>
      <c r="E25" s="46" t="n">
        <v>3.30918</v>
      </c>
      <c r="F25" s="36" t="n">
        <v>1.265</v>
      </c>
      <c r="G25" s="46" t="n">
        <v>3.47255</v>
      </c>
      <c r="H25" s="36" t="n">
        <v>1.032</v>
      </c>
      <c r="I25" s="46" t="n">
        <v>3.45278</v>
      </c>
      <c r="J25" s="36"/>
      <c r="K25" s="46"/>
      <c r="L25" s="36"/>
      <c r="M25" s="46"/>
      <c r="N25" s="36"/>
      <c r="O25" s="46"/>
      <c r="P25" s="36"/>
      <c r="Q25" s="46"/>
      <c r="R25" s="36"/>
      <c r="S25" s="46"/>
      <c r="T25" s="36"/>
      <c r="U25" s="46"/>
      <c r="V25" s="36"/>
      <c r="W25" s="46"/>
      <c r="X25" s="36"/>
      <c r="Y25" s="46"/>
      <c r="Z25" s="36"/>
      <c r="AA25" s="47"/>
      <c r="AB25" s="38" t="n">
        <f aca="false">D25+F25+H25+J25+L25+N25+P25+R25+T25+V25+X25+Z25</f>
        <v>3.307</v>
      </c>
      <c r="AC25" s="47" t="n">
        <f aca="false">((D25*E25)+(F25*G25)+(H25*I25)+(J25*K25)+(L25*M25)+(N25*O25)+(P25*Q25)+(R25*S25)+(T25*U25)+(V25*W25)+(X25*Y25)+(Z25*AA25))/AB25</f>
        <v>3.41648518596916</v>
      </c>
    </row>
    <row r="26" customFormat="false" ht="18" hidden="false" customHeight="true" outlineLevel="0" collapsed="false">
      <c r="A26" s="33"/>
      <c r="B26" s="39" t="s">
        <v>34</v>
      </c>
      <c r="C26" s="35" t="s">
        <v>25</v>
      </c>
      <c r="D26" s="36" t="n">
        <v>9.228</v>
      </c>
      <c r="E26" s="46" t="n">
        <v>3.39896</v>
      </c>
      <c r="F26" s="36" t="n">
        <v>9.19</v>
      </c>
      <c r="G26" s="46" t="n">
        <v>3.56622</v>
      </c>
      <c r="H26" s="36" t="n">
        <v>9.177</v>
      </c>
      <c r="I26" s="46" t="n">
        <v>3.53876</v>
      </c>
      <c r="J26" s="36"/>
      <c r="K26" s="46"/>
      <c r="L26" s="36"/>
      <c r="M26" s="46"/>
      <c r="N26" s="36"/>
      <c r="O26" s="46"/>
      <c r="P26" s="36"/>
      <c r="Q26" s="46"/>
      <c r="R26" s="36"/>
      <c r="S26" s="46"/>
      <c r="T26" s="36"/>
      <c r="U26" s="46"/>
      <c r="V26" s="36"/>
      <c r="W26" s="46"/>
      <c r="X26" s="36"/>
      <c r="Y26" s="46"/>
      <c r="Z26" s="36"/>
      <c r="AA26" s="47"/>
      <c r="AB26" s="38" t="n">
        <f aca="false">D26+F26+H26+J26+L26+N26+P26+R26+T26+V26+X26+Z26</f>
        <v>27.595</v>
      </c>
      <c r="AC26" s="47" t="n">
        <f aca="false">((D26*E26)+(F26*G26)+(H26*I26)+(J26*K26)+(L26*M26)+(N26*O26)+(P26*Q26)+(R26*S26)+(T26*U26)+(V26*W26)+(X26*Y26)+(Z26*AA26))/AB26</f>
        <v>3.5011547454249</v>
      </c>
    </row>
    <row r="27" customFormat="false" ht="18" hidden="false" customHeight="true" outlineLevel="0" collapsed="false">
      <c r="A27" s="33"/>
      <c r="B27" s="39" t="s">
        <v>35</v>
      </c>
      <c r="C27" s="35" t="s">
        <v>25</v>
      </c>
      <c r="D27" s="36" t="n">
        <v>7.029</v>
      </c>
      <c r="E27" s="46" t="n">
        <v>3.81981</v>
      </c>
      <c r="F27" s="36" t="n">
        <v>6.702</v>
      </c>
      <c r="G27" s="46" t="n">
        <v>3.98052</v>
      </c>
      <c r="H27" s="36" t="n">
        <v>7.024</v>
      </c>
      <c r="I27" s="46" t="n">
        <v>3.95263</v>
      </c>
      <c r="J27" s="36"/>
      <c r="K27" s="46"/>
      <c r="L27" s="36"/>
      <c r="M27" s="46"/>
      <c r="N27" s="36"/>
      <c r="O27" s="46"/>
      <c r="P27" s="36"/>
      <c r="Q27" s="46"/>
      <c r="R27" s="36"/>
      <c r="S27" s="46"/>
      <c r="T27" s="36"/>
      <c r="U27" s="46"/>
      <c r="V27" s="36"/>
      <c r="W27" s="46"/>
      <c r="X27" s="36"/>
      <c r="Y27" s="46"/>
      <c r="Z27" s="36"/>
      <c r="AA27" s="47"/>
      <c r="AB27" s="38" t="n">
        <f aca="false">D27+F27+H27+J27+L27+N27+P27+R27+T27+V27+X27+Z27</f>
        <v>20.755</v>
      </c>
      <c r="AC27" s="47" t="n">
        <f aca="false">((D27*E27)+(F27*G27)+(H27*I27)+(J27*K27)+(L27*M27)+(N27*O27)+(P27*Q27)+(R27*S27)+(T27*U27)+(V27*W27)+(X27*Y27)+(Z27*AA27))/AB27</f>
        <v>3.91665442784871</v>
      </c>
    </row>
    <row r="28" customFormat="false" ht="18" hidden="false" customHeight="true" outlineLevel="0" collapsed="false">
      <c r="A28" s="33"/>
      <c r="B28" s="39" t="s">
        <v>36</v>
      </c>
      <c r="C28" s="35" t="s">
        <v>25</v>
      </c>
      <c r="D28" s="36" t="n">
        <v>4.6</v>
      </c>
      <c r="E28" s="46" t="n">
        <v>4.52439</v>
      </c>
      <c r="F28" s="36" t="n">
        <v>4.138</v>
      </c>
      <c r="G28" s="46" t="n">
        <v>4.66737</v>
      </c>
      <c r="H28" s="36" t="n">
        <v>4.624</v>
      </c>
      <c r="I28" s="46" t="n">
        <v>4.65606</v>
      </c>
      <c r="J28" s="36"/>
      <c r="K28" s="46"/>
      <c r="L28" s="36"/>
      <c r="M28" s="46"/>
      <c r="N28" s="36"/>
      <c r="O28" s="46"/>
      <c r="P28" s="36"/>
      <c r="Q28" s="46"/>
      <c r="R28" s="36"/>
      <c r="S28" s="46"/>
      <c r="T28" s="36"/>
      <c r="U28" s="46"/>
      <c r="V28" s="36"/>
      <c r="W28" s="46"/>
      <c r="X28" s="36"/>
      <c r="Y28" s="46"/>
      <c r="Z28" s="36"/>
      <c r="AA28" s="47"/>
      <c r="AB28" s="38" t="n">
        <f aca="false">D28+F28+H28+J28+L28+N28+P28+R28+T28+V28+X28+Z28</f>
        <v>13.362</v>
      </c>
      <c r="AC28" s="47" t="n">
        <f aca="false">((D28*E28)+(F28*G28)+(H28*I28)+(J28*K28)+(L28*M28)+(N28*O28)+(P28*Q28)+(R28*S28)+(T28*U28)+(V28*W28)+(X28*Y28)+(Z28*AA28))/AB28</f>
        <v>4.61423383475528</v>
      </c>
    </row>
    <row r="29" customFormat="false" ht="18" hidden="false" customHeight="true" outlineLevel="0" collapsed="false">
      <c r="A29" s="33"/>
      <c r="B29" s="55" t="s">
        <v>41</v>
      </c>
      <c r="C29" s="35"/>
      <c r="D29" s="36" t="n">
        <f aca="false">SUM(D30:D33)</f>
        <v>0.032</v>
      </c>
      <c r="E29" s="36"/>
      <c r="F29" s="36" t="n">
        <f aca="false">SUM(F30:F33)</f>
        <v>0.033</v>
      </c>
      <c r="G29" s="36"/>
      <c r="H29" s="36" t="n">
        <f aca="false">SUM(H30:H33)</f>
        <v>0.031</v>
      </c>
      <c r="I29" s="36"/>
      <c r="J29" s="36" t="n">
        <f aca="false">SUM(J30:J33)</f>
        <v>0</v>
      </c>
      <c r="K29" s="36"/>
      <c r="L29" s="36" t="n">
        <f aca="false">SUM(L30:L33)</f>
        <v>0</v>
      </c>
      <c r="M29" s="36"/>
      <c r="N29" s="36" t="n">
        <f aca="false">SUM(N30:N33)</f>
        <v>0</v>
      </c>
      <c r="O29" s="36"/>
      <c r="P29" s="36" t="n">
        <f aca="false">SUM(P30:P33)</f>
        <v>0</v>
      </c>
      <c r="Q29" s="36"/>
      <c r="R29" s="36" t="n">
        <f aca="false">SUM(R30:R33)</f>
        <v>0</v>
      </c>
      <c r="S29" s="36"/>
      <c r="T29" s="36" t="n">
        <f aca="false">SUM(T30:T33)</f>
        <v>0</v>
      </c>
      <c r="U29" s="36"/>
      <c r="V29" s="36" t="n">
        <f aca="false">SUM(V30:V33)</f>
        <v>0</v>
      </c>
      <c r="W29" s="36"/>
      <c r="X29" s="36" t="n">
        <f aca="false">SUM(X30:X33)</f>
        <v>0</v>
      </c>
      <c r="Y29" s="36"/>
      <c r="Z29" s="36" t="n">
        <f aca="false">SUM(Z30:Z33)</f>
        <v>0</v>
      </c>
      <c r="AA29" s="37"/>
      <c r="AB29" s="38" t="n">
        <f aca="false">D29+F29+H29+J29+L29+N29+P29+R29+T29+V29+X29+Z29</f>
        <v>0.096</v>
      </c>
      <c r="AC29" s="38" t="n">
        <f aca="false">E29+G29+I29+K29+M29+O29+Q29+S29+U29+W29+Y29+AA29</f>
        <v>0</v>
      </c>
    </row>
    <row r="30" customFormat="false" ht="18" hidden="false" customHeight="true" outlineLevel="0" collapsed="false">
      <c r="A30" s="33"/>
      <c r="B30" s="39" t="s">
        <v>42</v>
      </c>
      <c r="C30" s="35" t="s">
        <v>43</v>
      </c>
      <c r="D30" s="36" t="n">
        <v>0.001</v>
      </c>
      <c r="E30" s="40" t="n">
        <v>996381.93</v>
      </c>
      <c r="F30" s="36" t="n">
        <v>0.002</v>
      </c>
      <c r="G30" s="40" t="n">
        <v>891531.46</v>
      </c>
      <c r="H30" s="36" t="n">
        <v>0.001</v>
      </c>
      <c r="I30" s="40" t="n">
        <v>910527.04</v>
      </c>
      <c r="J30" s="36"/>
      <c r="K30" s="40"/>
      <c r="L30" s="36"/>
      <c r="M30" s="40"/>
      <c r="N30" s="36"/>
      <c r="O30" s="40"/>
      <c r="P30" s="36"/>
      <c r="Q30" s="36"/>
      <c r="R30" s="36"/>
      <c r="S30" s="36"/>
      <c r="T30" s="36"/>
      <c r="U30" s="40"/>
      <c r="V30" s="36"/>
      <c r="W30" s="40"/>
      <c r="X30" s="36"/>
      <c r="Y30" s="40"/>
      <c r="Z30" s="36"/>
      <c r="AA30" s="36"/>
      <c r="AB30" s="38" t="n">
        <f aca="false">D30+F30+H30+J30+L30+N30+P30+R30+T30+V30+X30+Z30</f>
        <v>0.004</v>
      </c>
      <c r="AC30" s="41" t="n">
        <f aca="false">((D30*E30)+(F30*G30)+(H30*I30)+(J30*K30)+(L30*M30)+(N30*O30)+(P30*Q30)+(R30*S30)+(T30*U30)+(V30*W30)+(X30*Y30)+(Z30*AA30))/AB30</f>
        <v>922492.9725</v>
      </c>
    </row>
    <row r="31" customFormat="false" ht="18" hidden="false" customHeight="true" outlineLevel="0" collapsed="false">
      <c r="A31" s="33"/>
      <c r="B31" s="39" t="s">
        <v>34</v>
      </c>
      <c r="C31" s="35" t="s">
        <v>43</v>
      </c>
      <c r="D31" s="36" t="n">
        <v>0.013</v>
      </c>
      <c r="E31" s="40" t="n">
        <v>996381.93</v>
      </c>
      <c r="F31" s="36" t="n">
        <v>0.014</v>
      </c>
      <c r="G31" s="40" t="n">
        <v>891531.46</v>
      </c>
      <c r="H31" s="36" t="n">
        <v>0.012</v>
      </c>
      <c r="I31" s="40" t="n">
        <v>910527.04</v>
      </c>
      <c r="J31" s="36"/>
      <c r="K31" s="40"/>
      <c r="L31" s="36"/>
      <c r="M31" s="40"/>
      <c r="N31" s="36"/>
      <c r="O31" s="40"/>
      <c r="P31" s="36"/>
      <c r="Q31" s="36"/>
      <c r="R31" s="36"/>
      <c r="S31" s="36"/>
      <c r="T31" s="36"/>
      <c r="U31" s="40"/>
      <c r="V31" s="36"/>
      <c r="W31" s="40"/>
      <c r="X31" s="36"/>
      <c r="Y31" s="40"/>
      <c r="Z31" s="36"/>
      <c r="AA31" s="36"/>
      <c r="AB31" s="38" t="n">
        <f aca="false">D31+F31+H31+J31+L31+N31+P31+R31+T31+V31+X31+Z31</f>
        <v>0.039</v>
      </c>
      <c r="AC31" s="41" t="n">
        <f aca="false">((D31*E31)+(F31*G31)+(H31*I31)+(J31*K31)+(L31*M31)+(N31*O31)+(P31*Q31)+(R31*S31)+(T31*U31)+(V31*W31)+(X31*Y31)+(Z31*AA31))/AB31</f>
        <v>932326.410512821</v>
      </c>
    </row>
    <row r="32" customFormat="false" ht="18" hidden="false" customHeight="true" outlineLevel="0" collapsed="false">
      <c r="A32" s="33"/>
      <c r="B32" s="39" t="s">
        <v>35</v>
      </c>
      <c r="C32" s="35" t="s">
        <v>43</v>
      </c>
      <c r="D32" s="36" t="n">
        <v>0.011</v>
      </c>
      <c r="E32" s="40" t="n">
        <v>996381.93</v>
      </c>
      <c r="F32" s="36" t="n">
        <v>0.011</v>
      </c>
      <c r="G32" s="40" t="n">
        <v>891531.46</v>
      </c>
      <c r="H32" s="36" t="n">
        <v>0.011</v>
      </c>
      <c r="I32" s="40" t="n">
        <v>910527.04</v>
      </c>
      <c r="J32" s="36"/>
      <c r="K32" s="40"/>
      <c r="L32" s="36"/>
      <c r="M32" s="40"/>
      <c r="N32" s="36"/>
      <c r="O32" s="40"/>
      <c r="P32" s="36"/>
      <c r="Q32" s="36"/>
      <c r="R32" s="36"/>
      <c r="S32" s="36"/>
      <c r="T32" s="36"/>
      <c r="U32" s="40"/>
      <c r="V32" s="36"/>
      <c r="W32" s="40"/>
      <c r="X32" s="36"/>
      <c r="Y32" s="40"/>
      <c r="Z32" s="36"/>
      <c r="AA32" s="36"/>
      <c r="AB32" s="38" t="n">
        <f aca="false">D32+F32+H32+J32+L32+N32+P32+R32+T32+V32+X32+Z32</f>
        <v>0.033</v>
      </c>
      <c r="AC32" s="41" t="n">
        <f aca="false">((D32*E32)+(F32*G32)+(H32*I32)+(J32*K32)+(L32*M32)+(N32*O32)+(P32*Q32)+(R32*S32)+(T32*U32)+(V32*W32)+(X32*Y32)+(Z32*AA32))/AB32</f>
        <v>932813.476666667</v>
      </c>
    </row>
    <row r="33" customFormat="false" ht="18" hidden="false" customHeight="true" outlineLevel="0" collapsed="false">
      <c r="A33" s="33"/>
      <c r="B33" s="39" t="s">
        <v>36</v>
      </c>
      <c r="C33" s="35" t="s">
        <v>43</v>
      </c>
      <c r="D33" s="36" t="n">
        <v>0.007</v>
      </c>
      <c r="E33" s="40" t="n">
        <v>996381.93</v>
      </c>
      <c r="F33" s="36" t="n">
        <v>0.006</v>
      </c>
      <c r="G33" s="40" t="n">
        <v>891531.46</v>
      </c>
      <c r="H33" s="36" t="n">
        <v>0.007</v>
      </c>
      <c r="I33" s="40" t="n">
        <v>910527.04</v>
      </c>
      <c r="J33" s="36"/>
      <c r="K33" s="40"/>
      <c r="L33" s="36"/>
      <c r="M33" s="40"/>
      <c r="N33" s="36"/>
      <c r="O33" s="40"/>
      <c r="P33" s="36"/>
      <c r="Q33" s="36"/>
      <c r="R33" s="36"/>
      <c r="S33" s="36"/>
      <c r="T33" s="36"/>
      <c r="U33" s="40"/>
      <c r="V33" s="36"/>
      <c r="W33" s="40"/>
      <c r="X33" s="36"/>
      <c r="Y33" s="40"/>
      <c r="Z33" s="36"/>
      <c r="AA33" s="36"/>
      <c r="AB33" s="38" t="n">
        <f aca="false">D33+F33+H33+J33+L33+N33+P33+R33+T33+V33+X33+Z33</f>
        <v>0.02</v>
      </c>
      <c r="AC33" s="41" t="n">
        <f aca="false">((D33*E33)+(F33*G33)+(H33*I33)+(J33*K33)+(L33*M33)+(N33*O33)+(P33*Q33)+(R33*S33)+(T33*U33)+(V33*W33)+(X33*Y33)+(Z33*AA33))/AB33</f>
        <v>934877.5775</v>
      </c>
    </row>
    <row r="34" customFormat="false" ht="18" hidden="false" customHeight="true" outlineLevel="0" collapsed="false">
      <c r="A34" s="33"/>
      <c r="B34" s="55" t="s">
        <v>44</v>
      </c>
      <c r="C34" s="35"/>
      <c r="D34" s="36" t="n">
        <f aca="false">SUM(D35:D38)</f>
        <v>0.036</v>
      </c>
      <c r="E34" s="36"/>
      <c r="F34" s="36" t="n">
        <f aca="false">SUM(F35:F38)</f>
        <v>0.037</v>
      </c>
      <c r="G34" s="36"/>
      <c r="H34" s="36" t="n">
        <f aca="false">SUM(H35:H38)</f>
        <v>0.036</v>
      </c>
      <c r="I34" s="36"/>
      <c r="J34" s="36" t="n">
        <f aca="false">SUM(J35:J38)</f>
        <v>0</v>
      </c>
      <c r="K34" s="46"/>
      <c r="L34" s="36" t="n">
        <f aca="false">SUM(L35:L38)</f>
        <v>0</v>
      </c>
      <c r="M34" s="36"/>
      <c r="N34" s="36" t="n">
        <f aca="false">SUM(N35:N38)</f>
        <v>0</v>
      </c>
      <c r="O34" s="36"/>
      <c r="P34" s="36" t="n">
        <f aca="false">SUM(P35:P38)</f>
        <v>0</v>
      </c>
      <c r="Q34" s="36"/>
      <c r="R34" s="36" t="n">
        <f aca="false">SUM(R35:R38)</f>
        <v>0</v>
      </c>
      <c r="S34" s="36"/>
      <c r="T34" s="36" t="n">
        <f aca="false">SUM(T35:T38)</f>
        <v>0</v>
      </c>
      <c r="U34" s="36"/>
      <c r="V34" s="36" t="n">
        <f aca="false">SUM(V35:V38)</f>
        <v>0</v>
      </c>
      <c r="W34" s="36"/>
      <c r="X34" s="36" t="n">
        <f aca="false">SUM(X35:X38)</f>
        <v>0</v>
      </c>
      <c r="Y34" s="40"/>
      <c r="Z34" s="36" t="n">
        <f aca="false">SUM(Z35:Z38)</f>
        <v>0</v>
      </c>
      <c r="AA34" s="37"/>
      <c r="AB34" s="38" t="n">
        <f aca="false">D34+F34+H34+J34+L34+N34+P34+R34+T34+V34+X34+Z34</f>
        <v>0.109</v>
      </c>
      <c r="AC34" s="37"/>
    </row>
    <row r="35" customFormat="false" ht="18" hidden="false" customHeight="true" outlineLevel="0" collapsed="false">
      <c r="A35" s="33"/>
      <c r="B35" s="39" t="s">
        <v>42</v>
      </c>
      <c r="C35" s="35" t="s">
        <v>43</v>
      </c>
      <c r="D35" s="36" t="n">
        <v>0.002</v>
      </c>
      <c r="E35" s="40" t="n">
        <v>282975.72</v>
      </c>
      <c r="F35" s="36" t="n">
        <v>0.002</v>
      </c>
      <c r="G35" s="40" t="n">
        <v>282975.72</v>
      </c>
      <c r="H35" s="36" t="n">
        <v>0.002</v>
      </c>
      <c r="I35" s="40" t="n">
        <v>282975.72</v>
      </c>
      <c r="J35" s="36"/>
      <c r="K35" s="40"/>
      <c r="L35" s="36"/>
      <c r="M35" s="40"/>
      <c r="N35" s="36"/>
      <c r="O35" s="40"/>
      <c r="P35" s="36"/>
      <c r="Q35" s="40"/>
      <c r="R35" s="36"/>
      <c r="S35" s="40"/>
      <c r="T35" s="36"/>
      <c r="U35" s="40"/>
      <c r="V35" s="36"/>
      <c r="W35" s="40"/>
      <c r="X35" s="36"/>
      <c r="Y35" s="40"/>
      <c r="Z35" s="36"/>
      <c r="AA35" s="40"/>
      <c r="AB35" s="38" t="n">
        <f aca="false">D35+F35+H35+J35+L35+N35+P35+R35+T35+V35+X35+Z35</f>
        <v>0.006</v>
      </c>
      <c r="AC35" s="41" t="n">
        <f aca="false">((D35*E35)+(F35*G35)+(H35*I35)+(J35*K35)+(L35*M35)+(N35*O35)+(P35*Q35)+(R35*S35)+(T35*U35)+(V35*W35)+(X35*Y35)+(Z35*AA35))/AB35</f>
        <v>282975.72</v>
      </c>
    </row>
    <row r="36" customFormat="false" ht="18" hidden="false" customHeight="true" outlineLevel="0" collapsed="false">
      <c r="A36" s="33"/>
      <c r="B36" s="39" t="s">
        <v>34</v>
      </c>
      <c r="C36" s="35" t="s">
        <v>43</v>
      </c>
      <c r="D36" s="36" t="n">
        <v>0.016</v>
      </c>
      <c r="E36" s="40" t="n">
        <v>1646104.5</v>
      </c>
      <c r="F36" s="36" t="n">
        <v>0.017</v>
      </c>
      <c r="G36" s="40" t="n">
        <v>1646104.5</v>
      </c>
      <c r="H36" s="36" t="n">
        <v>0.016</v>
      </c>
      <c r="I36" s="40" t="n">
        <v>1646104.5</v>
      </c>
      <c r="J36" s="36"/>
      <c r="K36" s="40"/>
      <c r="L36" s="36"/>
      <c r="M36" s="40"/>
      <c r="N36" s="36"/>
      <c r="O36" s="40"/>
      <c r="P36" s="36"/>
      <c r="Q36" s="40"/>
      <c r="R36" s="36"/>
      <c r="S36" s="40"/>
      <c r="T36" s="36"/>
      <c r="U36" s="40"/>
      <c r="V36" s="36"/>
      <c r="W36" s="40"/>
      <c r="X36" s="36"/>
      <c r="Y36" s="40"/>
      <c r="Z36" s="36"/>
      <c r="AA36" s="40"/>
      <c r="AB36" s="38" t="n">
        <f aca="false">D36+F36+H36+J36+L36+N36+P36+R36+T36+V36+X36+Z36</f>
        <v>0.049</v>
      </c>
      <c r="AC36" s="41" t="n">
        <f aca="false">((D36*E36)+(F36*G36)+(H36*I36)+(J36*K36)+(L36*M36)+(N36*O36)+(P36*Q36)+(R36*S36)+(T36*U36)+(V36*W36)+(X36*Y36)+(Z36*AA36))/AB36</f>
        <v>1646104.5</v>
      </c>
    </row>
    <row r="37" customFormat="false" ht="18" hidden="false" customHeight="true" outlineLevel="0" collapsed="false">
      <c r="A37" s="33"/>
      <c r="B37" s="39" t="s">
        <v>35</v>
      </c>
      <c r="C37" s="35" t="s">
        <v>43</v>
      </c>
      <c r="D37" s="36" t="n">
        <v>0.011</v>
      </c>
      <c r="E37" s="40" t="n">
        <v>1871624.82</v>
      </c>
      <c r="F37" s="36" t="n">
        <v>0.011</v>
      </c>
      <c r="G37" s="40" t="n">
        <v>1871624.82</v>
      </c>
      <c r="H37" s="36" t="n">
        <v>0.011</v>
      </c>
      <c r="I37" s="40" t="n">
        <v>1871624.82</v>
      </c>
      <c r="J37" s="36"/>
      <c r="K37" s="40"/>
      <c r="L37" s="36"/>
      <c r="M37" s="40"/>
      <c r="N37" s="36"/>
      <c r="O37" s="40"/>
      <c r="P37" s="36"/>
      <c r="Q37" s="40"/>
      <c r="R37" s="36"/>
      <c r="S37" s="40"/>
      <c r="T37" s="36"/>
      <c r="U37" s="40"/>
      <c r="V37" s="36"/>
      <c r="W37" s="40"/>
      <c r="X37" s="36"/>
      <c r="Y37" s="40"/>
      <c r="Z37" s="36"/>
      <c r="AA37" s="40"/>
      <c r="AB37" s="38" t="n">
        <f aca="false">D37+F37+H37+J37+L37+N37+P37+R37+T37+V37+X37+Z37</f>
        <v>0.033</v>
      </c>
      <c r="AC37" s="41" t="n">
        <f aca="false">((D37*E37)+(F37*G37)+(H37*I37)+(J37*K37)+(L37*M37)+(N37*O37)+(P37*Q37)+(R37*S37)+(T37*U37)+(V37*W37)+(X37*Y37)+(Z37*AA37))/AB37</f>
        <v>1871624.82</v>
      </c>
    </row>
    <row r="38" customFormat="false" ht="18" hidden="false" customHeight="true" outlineLevel="0" collapsed="false">
      <c r="A38" s="33"/>
      <c r="B38" s="39" t="s">
        <v>36</v>
      </c>
      <c r="C38" s="35" t="s">
        <v>43</v>
      </c>
      <c r="D38" s="36" t="n">
        <v>0.007</v>
      </c>
      <c r="E38" s="40" t="n">
        <v>1998161.36</v>
      </c>
      <c r="F38" s="36" t="n">
        <v>0.007</v>
      </c>
      <c r="G38" s="40" t="n">
        <v>1998161.36</v>
      </c>
      <c r="H38" s="36" t="n">
        <v>0.007</v>
      </c>
      <c r="I38" s="40" t="n">
        <v>1998161.36</v>
      </c>
      <c r="J38" s="36"/>
      <c r="K38" s="40"/>
      <c r="L38" s="36"/>
      <c r="M38" s="40"/>
      <c r="N38" s="36"/>
      <c r="O38" s="40"/>
      <c r="P38" s="36"/>
      <c r="Q38" s="40"/>
      <c r="R38" s="36"/>
      <c r="S38" s="40"/>
      <c r="T38" s="36"/>
      <c r="U38" s="40"/>
      <c r="V38" s="36"/>
      <c r="W38" s="40"/>
      <c r="X38" s="36"/>
      <c r="Y38" s="40"/>
      <c r="Z38" s="36"/>
      <c r="AA38" s="40"/>
      <c r="AB38" s="38" t="n">
        <f aca="false">D38+F38+H38+J38+L38+N38+P38+R38+T38+V38+X38+Z38</f>
        <v>0.021</v>
      </c>
      <c r="AC38" s="41" t="n">
        <f aca="false">((D38*E38)+(F38*G38)+(H38*I38)+(J38*K38)+(L38*M38)+(N38*O38)+(P38*Q38)+(R38*S38)+(T38*U38)+(V38*W38)+(X38*Y38)+(Z38*AA38))/AB38</f>
        <v>1998161.36</v>
      </c>
    </row>
    <row r="39" customFormat="false" ht="30" hidden="false" customHeight="true" outlineLevel="0" collapsed="false">
      <c r="A39" s="27" t="s">
        <v>45</v>
      </c>
      <c r="B39" s="43" t="s">
        <v>46</v>
      </c>
      <c r="C39" s="29" t="s">
        <v>25</v>
      </c>
      <c r="D39" s="30" t="n">
        <f aca="false">D41+D42+D43</f>
        <v>71.338</v>
      </c>
      <c r="E39" s="44" t="n">
        <f aca="false">E43</f>
        <v>3.703</v>
      </c>
      <c r="F39" s="30" t="n">
        <f aca="false">F41+F42+F43</f>
        <v>62.203</v>
      </c>
      <c r="G39" s="44" t="n">
        <f aca="false">G43</f>
        <v>3.86613</v>
      </c>
      <c r="H39" s="30" t="n">
        <f aca="false">H41+H42+H43</f>
        <v>62.202</v>
      </c>
      <c r="I39" s="44" t="n">
        <f aca="false">I43</f>
        <v>3.83295</v>
      </c>
      <c r="J39" s="30" t="n">
        <f aca="false">J41+J42+J43</f>
        <v>0</v>
      </c>
      <c r="K39" s="44" t="n">
        <f aca="false">K43</f>
        <v>0</v>
      </c>
      <c r="L39" s="30" t="n">
        <f aca="false">L41+L42+L43</f>
        <v>0</v>
      </c>
      <c r="M39" s="44" t="n">
        <f aca="false">M43</f>
        <v>0</v>
      </c>
      <c r="N39" s="30" t="n">
        <f aca="false">N41+N42+N43</f>
        <v>0</v>
      </c>
      <c r="O39" s="44" t="n">
        <f aca="false">O43</f>
        <v>0</v>
      </c>
      <c r="P39" s="30" t="n">
        <f aca="false">P41+P42+P43</f>
        <v>0</v>
      </c>
      <c r="Q39" s="44" t="n">
        <f aca="false">Q43</f>
        <v>0</v>
      </c>
      <c r="R39" s="30" t="n">
        <f aca="false">R41+R42+R43</f>
        <v>0</v>
      </c>
      <c r="S39" s="44" t="n">
        <f aca="false">S43</f>
        <v>0</v>
      </c>
      <c r="T39" s="30" t="n">
        <f aca="false">T41+T42+T43</f>
        <v>0</v>
      </c>
      <c r="U39" s="44" t="n">
        <f aca="false">U43</f>
        <v>0</v>
      </c>
      <c r="V39" s="30" t="n">
        <f aca="false">V41+V42+V43</f>
        <v>0</v>
      </c>
      <c r="W39" s="44" t="n">
        <f aca="false">W43</f>
        <v>0</v>
      </c>
      <c r="X39" s="30" t="n">
        <f aca="false">X41+X42+X43</f>
        <v>0</v>
      </c>
      <c r="Y39" s="44" t="n">
        <f aca="false">Y43</f>
        <v>0</v>
      </c>
      <c r="Z39" s="30" t="n">
        <f aca="false">Z41+Z42+Z43</f>
        <v>0</v>
      </c>
      <c r="AA39" s="45" t="n">
        <f aca="false">AA43</f>
        <v>0</v>
      </c>
      <c r="AB39" s="32" t="n">
        <f aca="false">AB41+AB42+AB43</f>
        <v>195.743</v>
      </c>
      <c r="AC39" s="45" t="n">
        <f aca="false">AC43</f>
        <v>3.7961339832842</v>
      </c>
    </row>
    <row r="40" customFormat="false" ht="18" hidden="false" customHeight="true" outlineLevel="0" collapsed="false">
      <c r="A40" s="56"/>
      <c r="B40" s="49" t="s">
        <v>39</v>
      </c>
      <c r="C40" s="50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7"/>
      <c r="AB40" s="38"/>
      <c r="AC40" s="37"/>
    </row>
    <row r="41" customFormat="false" ht="18" hidden="false" customHeight="true" outlineLevel="0" collapsed="false">
      <c r="A41" s="56"/>
      <c r="B41" s="39" t="s">
        <v>34</v>
      </c>
      <c r="C41" s="35" t="s">
        <v>25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8"/>
      <c r="AC41" s="37"/>
    </row>
    <row r="42" customFormat="false" ht="18" hidden="false" customHeight="true" outlineLevel="0" collapsed="false">
      <c r="A42" s="56"/>
      <c r="B42" s="39" t="s">
        <v>35</v>
      </c>
      <c r="C42" s="35" t="s">
        <v>25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/>
      <c r="AB42" s="38"/>
      <c r="AC42" s="37"/>
    </row>
    <row r="43" customFormat="false" ht="18" hidden="false" customHeight="true" outlineLevel="0" collapsed="false">
      <c r="A43" s="56"/>
      <c r="B43" s="39" t="s">
        <v>36</v>
      </c>
      <c r="C43" s="35" t="s">
        <v>25</v>
      </c>
      <c r="D43" s="36" t="n">
        <v>71.338</v>
      </c>
      <c r="E43" s="46" t="n">
        <v>3.703</v>
      </c>
      <c r="F43" s="36" t="n">
        <v>62.203</v>
      </c>
      <c r="G43" s="46" t="n">
        <v>3.86613</v>
      </c>
      <c r="H43" s="36" t="n">
        <v>62.202</v>
      </c>
      <c r="I43" s="46" t="n">
        <v>3.83295</v>
      </c>
      <c r="J43" s="36"/>
      <c r="K43" s="46"/>
      <c r="L43" s="36"/>
      <c r="M43" s="46"/>
      <c r="N43" s="36"/>
      <c r="O43" s="46"/>
      <c r="P43" s="36"/>
      <c r="Q43" s="46"/>
      <c r="R43" s="36"/>
      <c r="S43" s="46"/>
      <c r="T43" s="36"/>
      <c r="U43" s="46"/>
      <c r="V43" s="36"/>
      <c r="W43" s="46"/>
      <c r="X43" s="36"/>
      <c r="Y43" s="46"/>
      <c r="Z43" s="36"/>
      <c r="AA43" s="47"/>
      <c r="AB43" s="57" t="n">
        <f aca="false">D43+F43+H43+J43+L43+N43+P43+R43+T43+V43+X43+Z43</f>
        <v>195.743</v>
      </c>
      <c r="AC43" s="58" t="n">
        <f aca="false">((D43*E43)+(F43*G43)+(H43*I43)+(J43*K43)+(L43*M43)+(N43*O43)+(P43*Q43)+(R43*S43)+(T43*U43)+(V43*W43)+(X43*Y43)+(Z43*AA43))/AB43</f>
        <v>3.7961339832842</v>
      </c>
    </row>
    <row r="44" customFormat="false" ht="18" hidden="false" customHeight="true" outlineLevel="0" collapsed="false">
      <c r="A44" s="56"/>
      <c r="B44" s="55" t="s">
        <v>41</v>
      </c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7"/>
      <c r="AB44" s="38"/>
      <c r="AC44" s="37"/>
    </row>
    <row r="45" customFormat="false" ht="18" hidden="false" customHeight="true" outlineLevel="0" collapsed="false">
      <c r="A45" s="56"/>
      <c r="B45" s="39" t="s">
        <v>34</v>
      </c>
      <c r="C45" s="35" t="s">
        <v>43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7"/>
      <c r="AB45" s="38"/>
      <c r="AC45" s="37"/>
    </row>
    <row r="46" customFormat="false" ht="18" hidden="false" customHeight="true" outlineLevel="0" collapsed="false">
      <c r="A46" s="56"/>
      <c r="B46" s="39" t="s">
        <v>35</v>
      </c>
      <c r="C46" s="35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7"/>
      <c r="AB46" s="38"/>
      <c r="AC46" s="37"/>
    </row>
    <row r="47" customFormat="false" ht="18" hidden="false" customHeight="true" outlineLevel="0" collapsed="false">
      <c r="A47" s="56"/>
      <c r="B47" s="39" t="s">
        <v>36</v>
      </c>
      <c r="C47" s="35" t="s">
        <v>43</v>
      </c>
      <c r="D47" s="36" t="n">
        <v>0.107</v>
      </c>
      <c r="E47" s="40" t="n">
        <v>996381.93</v>
      </c>
      <c r="F47" s="36" t="n">
        <v>0.097</v>
      </c>
      <c r="G47" s="40" t="n">
        <v>891531.46</v>
      </c>
      <c r="H47" s="36" t="n">
        <v>0.093</v>
      </c>
      <c r="I47" s="40" t="n">
        <v>910527.04</v>
      </c>
      <c r="J47" s="36"/>
      <c r="K47" s="40"/>
      <c r="L47" s="36"/>
      <c r="M47" s="40"/>
      <c r="N47" s="36"/>
      <c r="O47" s="40"/>
      <c r="P47" s="36"/>
      <c r="Q47" s="36"/>
      <c r="R47" s="36"/>
      <c r="S47" s="40"/>
      <c r="T47" s="36"/>
      <c r="U47" s="40"/>
      <c r="V47" s="36"/>
      <c r="W47" s="40"/>
      <c r="X47" s="36"/>
      <c r="Y47" s="40"/>
      <c r="Z47" s="36"/>
      <c r="AA47" s="36"/>
      <c r="AB47" s="57" t="n">
        <f aca="false">D47+F47+H47+J47+L47+N47+P47+R47+T47+V47+X47+Z47</f>
        <v>0.297</v>
      </c>
      <c r="AC47" s="59" t="n">
        <f aca="false">((D47*E47)+(F47*G47)+(H47*I47)+(J47*K47)+(L47*M47)+(N47*O47)+(P47*Q47)+(R47*S47)+(T47*U47)+(V47*W47)+(X47*Y47)+(Z47*AA47))/AB47</f>
        <v>935253.982659933</v>
      </c>
    </row>
    <row r="48" customFormat="false" ht="18" hidden="false" customHeight="true" outlineLevel="0" collapsed="false">
      <c r="A48" s="56"/>
      <c r="B48" s="55" t="s">
        <v>44</v>
      </c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7"/>
      <c r="AB48" s="38"/>
      <c r="AC48" s="37"/>
    </row>
    <row r="49" customFormat="false" ht="18" hidden="false" customHeight="true" outlineLevel="0" collapsed="false">
      <c r="A49" s="56"/>
      <c r="B49" s="39" t="s">
        <v>34</v>
      </c>
      <c r="C49" s="35" t="s">
        <v>43</v>
      </c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7"/>
      <c r="AB49" s="38"/>
      <c r="AC49" s="37"/>
    </row>
    <row r="50" customFormat="false" ht="18" hidden="false" customHeight="true" outlineLevel="0" collapsed="false">
      <c r="A50" s="56"/>
      <c r="B50" s="39" t="s">
        <v>35</v>
      </c>
      <c r="C50" s="35" t="s">
        <v>43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40"/>
      <c r="V50" s="36"/>
      <c r="W50" s="36"/>
      <c r="X50" s="36"/>
      <c r="Y50" s="36"/>
      <c r="Z50" s="36"/>
      <c r="AA50" s="37"/>
      <c r="AB50" s="38"/>
      <c r="AC50" s="37"/>
    </row>
    <row r="51" customFormat="false" ht="18" hidden="false" customHeight="true" outlineLevel="0" collapsed="false">
      <c r="A51" s="60"/>
      <c r="B51" s="61" t="s">
        <v>36</v>
      </c>
      <c r="C51" s="62" t="s">
        <v>43</v>
      </c>
      <c r="D51" s="63" t="n">
        <v>0.135</v>
      </c>
      <c r="E51" s="40" t="n">
        <v>1998161.36</v>
      </c>
      <c r="F51" s="63" t="n">
        <v>0.124</v>
      </c>
      <c r="G51" s="40" t="n">
        <v>1998161.36</v>
      </c>
      <c r="H51" s="63" t="n">
        <v>0.111</v>
      </c>
      <c r="I51" s="40" t="n">
        <v>1998161.36</v>
      </c>
      <c r="J51" s="63"/>
      <c r="K51" s="40"/>
      <c r="L51" s="63"/>
      <c r="M51" s="40"/>
      <c r="N51" s="63"/>
      <c r="O51" s="40"/>
      <c r="P51" s="63"/>
      <c r="Q51" s="40"/>
      <c r="R51" s="63"/>
      <c r="S51" s="40"/>
      <c r="T51" s="63"/>
      <c r="U51" s="40"/>
      <c r="V51" s="63"/>
      <c r="W51" s="40"/>
      <c r="X51" s="63"/>
      <c r="Y51" s="40"/>
      <c r="Z51" s="63"/>
      <c r="AA51" s="40"/>
      <c r="AB51" s="57" t="n">
        <f aca="false">D51+F51+H51+J51+L51+N51+P51+R51+T51+V51+X51+Z51</f>
        <v>0.37</v>
      </c>
      <c r="AC51" s="59" t="n">
        <f aca="false">((D51*E51)+(F51*G51)+(H51*I51)+(J51*K51)+(L51*M51)+(N51*O51)+(P51*Q51)+(R51*S51)+(T51*U51)+(V51*W51)+(X51*Y51)+(Z51*AA51))/AB51</f>
        <v>1998161.36</v>
      </c>
    </row>
    <row r="52" customFormat="false" ht="12.75" hidden="false" customHeight="false" outlineLevel="0" collapsed="false">
      <c r="D52" s="64" t="n">
        <f aca="false">((D17*E17)/1.2)+((D18*E18)/1.2)+((D21*E21)+(D22*E22)+(D25*E25)+(D26*E26)+(D27*E27)+(D28*E28)+(D43*E43)+((D47*E47)/1000)+((D51*E51)/1000)+((D32*E32)/1000)+((D33*E33)/1000)+((D35*E35)/1000)+((D37*E37)/1000)+((D38*E38)/1000)+((D30*E30)/1000)+((D31*E31)/1000)+((D36*E36)/1000))</f>
        <v>6055.53117955</v>
      </c>
      <c r="E52" s="64"/>
      <c r="F52" s="64" t="n">
        <f aca="false">((F17*G17)/1.2)+((F18*G18)/1.2)+((F21*G21)+(F22*G22)+(F25*G25)+(F26*G26)+(F27*G27)+(F28*G28)+(F43*G43)+((F47*G47)/1000)+((F51*G51)/1000)+((F32*G32)/1000)+((F33*G33)/1000)+((F35*G35)/1000)+((F37*G37)/1000)+((F38*G38)/1000)+((F30*G30)/1000)+((F31*G31)/1000)+((F36*G36)/1000))</f>
        <v>6027.19901060334</v>
      </c>
      <c r="G52" s="64"/>
      <c r="H52" s="64" t="n">
        <f aca="false">((H17*I17)/1.2)+((H18*I18)/1.2)+((H21*I21)+(H22*I22)+(H25*I25)+(H26*I26)+(H27*I27)+(H28*I28)+(H43*I43)+((H47*I47)/1000)+((H51*I51)/1000)+((H32*I32)/1000)+((H33*I33)/1000)+((H35*I35)/1000)+((H37*I37)/1000)+((H38*I38)/1000)+((H30*I30)/1000)+((H31*I31)/1000)+((H36*I36)/1000))</f>
        <v>5869.17562381</v>
      </c>
      <c r="I52" s="64"/>
      <c r="J52" s="64" t="n">
        <f aca="false">((J17*K17)/1.2)+((J18*K18)/1.2)+((J21*K21)+(J22*K22)+(J25*K25)+(J26*K26)+(J27*K27)+(J28*K28)+(J43*K43)+((J47*K47)/1000)+((J51*K51)/1000)+((J32*K32)/1000)+((J33*K33)/1000)+((J35*K35)/1000)+((J37*K37)/1000)+((J38*K38)/1000)+((J30*K30)/1000)+((J31*K31)/1000)+((J36*K36)/1000))</f>
        <v>0</v>
      </c>
      <c r="K52" s="64"/>
      <c r="L52" s="64" t="n">
        <f aca="false">((L17*M17)/1.2)+((L18*M18)/1.2)+((L21*M21)+(L22*M22)+(L25*M25)+(L26*M26)+(L27*M27)+(L28*M28)+(L43*M43)+((L47*M47)/1000)+((L51*M51)/1000)+((L32*M32)/1000)+((L33*M33)/1000)+((L35*M35)/1000)+((L37*M37)/1000)+((L38*M38)/1000)+((L30*M30)/1000)+((L31*M31)/1000)+((L36*M36)/1000))</f>
        <v>0</v>
      </c>
      <c r="M52" s="64"/>
      <c r="N52" s="64" t="n">
        <f aca="false">((N17*O17)/1.2)+((N18*O18)/1.2)+((N21*O21)+(N22*O22)+(N25*O25)+(N26*O26)+(N27*O27)+(N28*O28)+(N43*O43)+((N47*O47)/1000)+((N51*O51)/1000)+((N32*O32)/1000)+((N33*O33)/1000)+((N35*O35)/1000)+((N37*O37)/1000)+((N38*O38)/1000)+((N30*O30)/1000)+((N31*O31)/1000)+((N36*O36)/1000))</f>
        <v>0</v>
      </c>
      <c r="O52" s="64"/>
      <c r="P52" s="64" t="n">
        <f aca="false">((P17*Q17)/1.2)+((P18*Q18)/1.2)+((P21*Q21)+(P22*Q22)+(P25*Q25)+(P26*Q26)+(P27*Q27)+(P28*Q28)+(P43*Q43)+((P47*Q47)/1000)+((P51*Q51)/1000)+((P32*Q32)/1000)+((P33*Q33)/1000)+((P35*Q35)/1000)+((P37*Q37)/1000)+((P38*Q38)/1000)+((P30*Q30)/1000)+((P31*Q31)/1000)+((P36*Q36)/1000))</f>
        <v>0</v>
      </c>
      <c r="Q52" s="64"/>
      <c r="R52" s="64" t="n">
        <f aca="false">((R17*S17)/1.2)+((R18*S18)/1.2)+((R21*S21)+(R22*S22)+(R25*S25)+(R26*S26)+(R27*S27)+(R28*S28)+(R43*S43)+((R47*S47)/1000)+((R51*S51)/1000)+((R32*S32)/1000)+((R33*S33)/1000)+((R35*S35)/1000)+((R37*S37)/1000)+((R38*S38)/1000)+((R30*S30)/1000)+((R31*S31)/1000)+((R36*S36)/1000))</f>
        <v>0</v>
      </c>
      <c r="S52" s="64"/>
      <c r="T52" s="64" t="n">
        <f aca="false">((T17*U17)/1.2)+((T18*U18)/1.2)+((T21*U21)+(T22*U22)+(T25*U25)+(T26*U26)+(T27*U27)+(T28*U28)+(T43*U43)+((T47*U47)/1000)+((T51*U51)/1000)+((T32*U32)/1000)+((T33*U33)/1000)+((T35*U35)/1000)+((T37*U37)/1000)+((T38*U38)/1000)+((T30*U30)/1000)+((T31*U31)/1000)+((T36*U36)/1000))</f>
        <v>0</v>
      </c>
      <c r="U52" s="64"/>
      <c r="V52" s="64" t="n">
        <f aca="false">((V17*W17)/1.2)+((V18*W18)/1.2)+((V21*W21)+(V22*W22)+(V25*W25)+(V26*W26)+(V27*W27)+(V28*W28)+(V43*W43)+((V47*W47)/1000)+((V51*W51)/1000)+((V32*W32)/1000)+((V33*W33)/1000)+((V35*W35)/1000)+((V37*W37)/1000)+((V38*W38)/1000)+((V30*W30)/1000)+((V31*W31)/1000)+((V36*W36)/1000))</f>
        <v>0</v>
      </c>
      <c r="W52" s="64"/>
      <c r="X52" s="64" t="n">
        <f aca="false">((X17*Y17)/1.2)+((X18*Y18)/1.2)+((X21*Y21)+(X22*Y22)+(X25*Y25)+(X26*Y26)+(X27*Y27)+(X28*Y28)+(X43*Y43)+((X47*Y47)/1000)+((X51*Y51)/1000)+((X32*Y32)/1000)+((X33*Y33)/1000)+((X35*Y35)/1000)+((X37*Y37)/1000)+((X38*Y38)/1000)+((X30*Y30)/1000)+((X31*Y31)/1000)+((X36*Y36)/1000))</f>
        <v>0</v>
      </c>
      <c r="Y52" s="64"/>
      <c r="Z52" s="64" t="n">
        <f aca="false">((Z17*AA17)/1.2)+((Z18*AA18)/1.2)+((Z21*AA21)+(Z22*AA22)+(Z25*AA25)+(Z26*AA26)+(Z27*AA27)+(Z28*AA28)+(Z43*AA43)+((Z47*AA47)/1000)+((Z51*AA51)/1000)+((Z32*AA32)/1000)+((Z33*AA33)/1000)+((Z35*AA35)/1000)+((Z37*AA37)/1000)+((Z38*AA38)/1000)+((Z30*AA30)/1000)+((Z31*AA31)/1000)+((Z36*AA36)/1000))</f>
        <v>0</v>
      </c>
      <c r="AA52" s="64"/>
      <c r="AB52" s="64" t="n">
        <f aca="false">((AB17*AC17)/1.2)+((AB18*AC18)/1.2)+((AB21*AC21)+(AB22*AC22)+(AB25*AC25)+(AB26*AC26)+(AB27*AC27)+(AB28*AC28)+(AB43*AC43)+((AB47*AC47)/1000)+((AB51*AC51)/1000)+((AB32*AC32)/1000)+((AB33*AC33)/1000)+((AB35*AC35)/1000)+((AB37*AC37)/1000)+((AB38*AC38)/1000)+((AB30*AC30)/1000)+((AB31*AC31)/1000)+((AB36*AC36)/1000))</f>
        <v>17951.9058139633</v>
      </c>
      <c r="AC52" s="64"/>
    </row>
  </sheetData>
  <mergeCells count="31">
    <mergeCell ref="A2:AC2"/>
    <mergeCell ref="AB10:AC10"/>
    <mergeCell ref="A11:A12"/>
    <mergeCell ref="B11:B12"/>
    <mergeCell ref="C11:C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A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4.99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true" hidden="false" outlineLevel="0" max="6" min="6" style="1" width="10.13"/>
    <col collapsed="false" customWidth="true" hidden="false" outlineLevel="0" max="12" min="7" style="1" width="10.28"/>
    <col collapsed="false" customWidth="true" hidden="false" outlineLevel="0" max="13" min="13" style="1" width="9.28"/>
    <col collapsed="false" customWidth="true" hidden="false" outlineLevel="0" max="14" min="14" style="1" width="10.28"/>
    <col collapsed="false" customWidth="tru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1.13"/>
    <col collapsed="false" customWidth="true" hidden="false" outlineLevel="0" max="19" min="19" style="1" width="11.13"/>
    <col collapsed="false" customWidth="true" hidden="false" outlineLevel="0" max="20" min="20" style="1" width="10.56"/>
    <col collapsed="false" customWidth="true" hidden="false" outlineLevel="0" max="29" min="29" style="1" width="11.85"/>
    <col collapsed="false" customWidth="true" hidden="false" outlineLevel="0" max="30" min="30" style="1" width="11.56"/>
    <col collapsed="false" customWidth="true" hidden="false" outlineLevel="0" max="31" min="31" style="1" width="13.85"/>
  </cols>
  <sheetData>
    <row r="2" customFormat="false" ht="90.7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</row>
    <row r="6" customFormat="false" ht="18" hidden="false" customHeight="false" outlineLevel="0" collapsed="false">
      <c r="B6" s="256" t="s">
        <v>120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</row>
    <row r="7" customFormat="false" ht="12.75" hidden="false" customHeight="false" outlineLevel="0" collapsed="false">
      <c r="B7" s="83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</row>
    <row r="8" customFormat="false" ht="12.75" hidden="false" customHeight="false" outlineLevel="0" collapsed="false">
      <c r="B8" s="83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</row>
    <row r="9" customFormat="false" ht="15.75" hidden="false" customHeight="false" outlineLevel="0" collapsed="false">
      <c r="B9" s="84" t="s">
        <v>72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</row>
    <row r="10" customFormat="false" ht="15.75" hidden="false" customHeight="false" outlineLevel="0" collapsed="false">
      <c r="B10" s="84" t="s">
        <v>121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</row>
    <row r="11" customFormat="false" ht="15" hidden="false" customHeight="false" outlineLevel="0" collapsed="false">
      <c r="B11" s="84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</row>
    <row r="12" customFormat="false" ht="16.5" hidden="false" customHeight="false" outlineLevel="0" collapsed="false">
      <c r="B12" s="84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6" t="s">
        <v>75</v>
      </c>
    </row>
    <row r="13" customFormat="false" ht="21.75" hidden="false" customHeight="true" outlineLevel="0" collapsed="false">
      <c r="B13" s="87" t="s">
        <v>76</v>
      </c>
      <c r="C13" s="88" t="s">
        <v>77</v>
      </c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9" t="s">
        <v>27</v>
      </c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90" t="s">
        <v>122</v>
      </c>
      <c r="AD13" s="90"/>
    </row>
    <row r="14" customFormat="false" ht="13.5" hidden="false" customHeight="true" outlineLevel="0" collapsed="false">
      <c r="B14" s="87"/>
      <c r="C14" s="92" t="s">
        <v>79</v>
      </c>
      <c r="D14" s="92"/>
      <c r="E14" s="93" t="s">
        <v>80</v>
      </c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4" t="s">
        <v>79</v>
      </c>
      <c r="R14" s="94"/>
      <c r="S14" s="95" t="s">
        <v>81</v>
      </c>
      <c r="T14" s="95"/>
      <c r="U14" s="95"/>
      <c r="V14" s="95"/>
      <c r="W14" s="95"/>
      <c r="X14" s="95"/>
      <c r="Y14" s="95"/>
      <c r="Z14" s="95"/>
      <c r="AA14" s="96" t="s">
        <v>82</v>
      </c>
      <c r="AB14" s="96"/>
      <c r="AC14" s="90"/>
      <c r="AD14" s="90"/>
    </row>
    <row r="15" customFormat="false" ht="13.5" hidden="false" customHeight="false" outlineLevel="0" collapsed="false">
      <c r="B15" s="87"/>
      <c r="C15" s="92"/>
      <c r="D15" s="92"/>
      <c r="E15" s="97" t="s">
        <v>83</v>
      </c>
      <c r="F15" s="97"/>
      <c r="G15" s="97"/>
      <c r="H15" s="97"/>
      <c r="I15" s="97"/>
      <c r="J15" s="97"/>
      <c r="K15" s="97" t="s">
        <v>84</v>
      </c>
      <c r="L15" s="97"/>
      <c r="M15" s="97"/>
      <c r="N15" s="97"/>
      <c r="O15" s="97"/>
      <c r="P15" s="97"/>
      <c r="Q15" s="94"/>
      <c r="R15" s="94"/>
      <c r="S15" s="98"/>
      <c r="T15" s="99"/>
      <c r="U15" s="99"/>
      <c r="V15" s="99"/>
      <c r="W15" s="99"/>
      <c r="X15" s="99"/>
      <c r="Y15" s="99"/>
      <c r="Z15" s="100"/>
      <c r="AA15" s="101"/>
      <c r="AB15" s="101"/>
      <c r="AC15" s="90"/>
      <c r="AD15" s="90"/>
    </row>
    <row r="16" customFormat="false" ht="28.5" hidden="false" customHeight="true" outlineLevel="0" collapsed="false">
      <c r="B16" s="87"/>
      <c r="C16" s="92"/>
      <c r="D16" s="92"/>
      <c r="E16" s="102" t="s">
        <v>34</v>
      </c>
      <c r="F16" s="102"/>
      <c r="G16" s="103" t="s">
        <v>35</v>
      </c>
      <c r="H16" s="103"/>
      <c r="I16" s="104" t="s">
        <v>36</v>
      </c>
      <c r="J16" s="104"/>
      <c r="K16" s="105" t="s">
        <v>85</v>
      </c>
      <c r="L16" s="105"/>
      <c r="M16" s="106" t="s">
        <v>86</v>
      </c>
      <c r="N16" s="106"/>
      <c r="O16" s="107" t="s">
        <v>87</v>
      </c>
      <c r="P16" s="107"/>
      <c r="Q16" s="94"/>
      <c r="R16" s="94"/>
      <c r="S16" s="108" t="s">
        <v>88</v>
      </c>
      <c r="T16" s="108"/>
      <c r="U16" s="108"/>
      <c r="V16" s="108"/>
      <c r="W16" s="108"/>
      <c r="X16" s="108"/>
      <c r="Y16" s="109" t="s">
        <v>89</v>
      </c>
      <c r="Z16" s="109"/>
      <c r="AA16" s="110" t="s">
        <v>90</v>
      </c>
      <c r="AB16" s="110"/>
      <c r="AC16" s="90"/>
      <c r="AD16" s="90"/>
    </row>
    <row r="17" customFormat="false" ht="12.75" hidden="false" customHeight="true" outlineLevel="0" collapsed="false">
      <c r="B17" s="87"/>
      <c r="C17" s="111" t="s">
        <v>91</v>
      </c>
      <c r="D17" s="112" t="s">
        <v>92</v>
      </c>
      <c r="E17" s="113" t="s">
        <v>93</v>
      </c>
      <c r="F17" s="114" t="s">
        <v>94</v>
      </c>
      <c r="G17" s="114" t="s">
        <v>93</v>
      </c>
      <c r="H17" s="114" t="s">
        <v>94</v>
      </c>
      <c r="I17" s="115" t="s">
        <v>93</v>
      </c>
      <c r="J17" s="116" t="s">
        <v>94</v>
      </c>
      <c r="K17" s="113" t="s">
        <v>93</v>
      </c>
      <c r="L17" s="114" t="s">
        <v>94</v>
      </c>
      <c r="M17" s="114" t="s">
        <v>95</v>
      </c>
      <c r="N17" s="114" t="s">
        <v>96</v>
      </c>
      <c r="O17" s="114" t="s">
        <v>95</v>
      </c>
      <c r="P17" s="114" t="s">
        <v>96</v>
      </c>
      <c r="Q17" s="111" t="s">
        <v>91</v>
      </c>
      <c r="R17" s="112" t="s">
        <v>97</v>
      </c>
      <c r="S17" s="117" t="s">
        <v>98</v>
      </c>
      <c r="T17" s="117"/>
      <c r="U17" s="118" t="s">
        <v>99</v>
      </c>
      <c r="V17" s="118"/>
      <c r="W17" s="118"/>
      <c r="X17" s="118"/>
      <c r="Y17" s="119" t="s">
        <v>98</v>
      </c>
      <c r="Z17" s="119"/>
      <c r="AA17" s="120" t="s">
        <v>98</v>
      </c>
      <c r="AB17" s="120"/>
      <c r="AC17" s="111" t="s">
        <v>91</v>
      </c>
      <c r="AD17" s="112" t="s">
        <v>92</v>
      </c>
    </row>
    <row r="18" customFormat="false" ht="48" hidden="false" customHeight="true" outlineLevel="0" collapsed="false">
      <c r="B18" s="87"/>
      <c r="C18" s="111"/>
      <c r="D18" s="112"/>
      <c r="E18" s="113"/>
      <c r="F18" s="114"/>
      <c r="G18" s="114"/>
      <c r="H18" s="114"/>
      <c r="I18" s="115"/>
      <c r="J18" s="116"/>
      <c r="K18" s="113"/>
      <c r="L18" s="114"/>
      <c r="M18" s="114"/>
      <c r="N18" s="114"/>
      <c r="O18" s="114"/>
      <c r="P18" s="114"/>
      <c r="Q18" s="111"/>
      <c r="R18" s="112"/>
      <c r="S18" s="121" t="s">
        <v>100</v>
      </c>
      <c r="T18" s="122" t="s">
        <v>101</v>
      </c>
      <c r="U18" s="123" t="s">
        <v>100</v>
      </c>
      <c r="V18" s="122" t="s">
        <v>101</v>
      </c>
      <c r="W18" s="123" t="s">
        <v>100</v>
      </c>
      <c r="X18" s="122" t="s">
        <v>101</v>
      </c>
      <c r="Y18" s="123" t="s">
        <v>100</v>
      </c>
      <c r="Z18" s="257" t="s">
        <v>101</v>
      </c>
      <c r="AA18" s="123" t="s">
        <v>100</v>
      </c>
      <c r="AB18" s="122" t="s">
        <v>101</v>
      </c>
      <c r="AC18" s="111"/>
      <c r="AD18" s="112"/>
      <c r="AE18" s="75"/>
    </row>
    <row r="19" customFormat="false" ht="15" hidden="false" customHeight="true" outlineLevel="0" collapsed="false">
      <c r="B19" s="125" t="s">
        <v>102</v>
      </c>
      <c r="C19" s="126" t="n">
        <f aca="false">E19+G19+I19</f>
        <v>1340.819</v>
      </c>
      <c r="D19" s="127" t="n">
        <f aca="false">(E19*F19+G19*H19+I19*J19)/C19</f>
        <v>4.83779882576246</v>
      </c>
      <c r="E19" s="128"/>
      <c r="F19" s="129"/>
      <c r="G19" s="130" t="n">
        <v>1113.062</v>
      </c>
      <c r="H19" s="131" t="n">
        <v>4.73347</v>
      </c>
      <c r="I19" s="130" t="n">
        <v>227.757</v>
      </c>
      <c r="J19" s="132" t="n">
        <v>5.34766</v>
      </c>
      <c r="K19" s="133" t="n">
        <v>346.82</v>
      </c>
      <c r="L19" s="134" t="n">
        <v>1.79508</v>
      </c>
      <c r="M19" s="135" t="n">
        <v>692</v>
      </c>
      <c r="N19" s="134" t="n">
        <v>493.40293</v>
      </c>
      <c r="O19" s="136" t="n">
        <v>741</v>
      </c>
      <c r="P19" s="137" t="n">
        <v>781.34633</v>
      </c>
      <c r="Q19" s="138" t="n">
        <f aca="false">S19+Y19+U19+W19+AA19</f>
        <v>896.03</v>
      </c>
      <c r="R19" s="139" t="n">
        <f aca="false">((S19*T19/1.18)+(Y19*Z19/1.18)+(U19*V19/1.18)+(W19*X19/1.18)+(AA19*AB19/1.18))/Q19</f>
        <v>2.40672147591911</v>
      </c>
      <c r="S19" s="128" t="n">
        <v>629.062</v>
      </c>
      <c r="T19" s="140" t="n">
        <v>3.12</v>
      </c>
      <c r="U19" s="141"/>
      <c r="V19" s="140"/>
      <c r="W19" s="141"/>
      <c r="X19" s="142"/>
      <c r="Y19" s="130" t="n">
        <v>261.338</v>
      </c>
      <c r="Z19" s="143" t="n">
        <v>2.18</v>
      </c>
      <c r="AA19" s="144" t="n">
        <v>5.63</v>
      </c>
      <c r="AB19" s="145" t="n">
        <v>2.18</v>
      </c>
      <c r="AC19" s="146" t="n">
        <f aca="false">C19+Q19+K19</f>
        <v>2583.669</v>
      </c>
      <c r="AD19" s="147" t="n">
        <f aca="false">(C19*D19+Q19*R19+K19*L19+(M19*N19+O19*P19)/1000)/AC19</f>
        <v>3.94249005252523</v>
      </c>
      <c r="AE19" s="75" t="n">
        <f aca="false">AC19*AD19</f>
        <v>10186.0893315178</v>
      </c>
    </row>
    <row r="20" customFormat="false" ht="15" hidden="false" customHeight="true" outlineLevel="0" collapsed="false">
      <c r="B20" s="148" t="s">
        <v>103</v>
      </c>
      <c r="C20" s="160" t="n">
        <f aca="false">E20+G20+I20</f>
        <v>1194.835</v>
      </c>
      <c r="D20" s="127" t="n">
        <f aca="false">(E20*F20+G20*H20+I20*J20)/C20</f>
        <v>4.76073881133378</v>
      </c>
      <c r="E20" s="149"/>
      <c r="F20" s="150"/>
      <c r="G20" s="151" t="n">
        <v>977.324</v>
      </c>
      <c r="H20" s="152" t="n">
        <v>4.64893</v>
      </c>
      <c r="I20" s="151" t="n">
        <v>217.511</v>
      </c>
      <c r="J20" s="153" t="n">
        <v>5.26312</v>
      </c>
      <c r="K20" s="128" t="n">
        <v>324.449</v>
      </c>
      <c r="L20" s="154" t="n">
        <v>1.75417</v>
      </c>
      <c r="M20" s="155" t="n">
        <v>626</v>
      </c>
      <c r="N20" s="154" t="n">
        <v>418.63342</v>
      </c>
      <c r="O20" s="156" t="n">
        <v>717</v>
      </c>
      <c r="P20" s="137" t="n">
        <v>781.34633</v>
      </c>
      <c r="Q20" s="126" t="n">
        <f aca="false">S20+Y20+U20+W20+AA20</f>
        <v>842.95</v>
      </c>
      <c r="R20" s="127" t="n">
        <f aca="false">((S20*T20/1.18)+(Y20*Z20/1.18)+(U20*V20/1.18)+(W20*X20/1.18)+(AA20*AB20/1.18))/Q20</f>
        <v>2.40717136448771</v>
      </c>
      <c r="S20" s="149" t="n">
        <v>592.273</v>
      </c>
      <c r="T20" s="143" t="n">
        <v>3.12</v>
      </c>
      <c r="U20" s="157"/>
      <c r="V20" s="143"/>
      <c r="W20" s="157"/>
      <c r="X20" s="145"/>
      <c r="Y20" s="151" t="n">
        <v>244.991</v>
      </c>
      <c r="Z20" s="143" t="n">
        <v>2.18</v>
      </c>
      <c r="AA20" s="151" t="n">
        <v>5.686</v>
      </c>
      <c r="AB20" s="145" t="n">
        <v>2.18</v>
      </c>
      <c r="AC20" s="146" t="n">
        <f aca="false">C20+Q20+K20</f>
        <v>2362.234</v>
      </c>
      <c r="AD20" s="147" t="n">
        <f aca="false">(C20*D20+Q20*R20+K20*L20+(M20*N20+O20*P20)/1000)/AC20</f>
        <v>3.85603246807679</v>
      </c>
      <c r="AE20" s="158" t="n">
        <f aca="false">AC20*AD20</f>
        <v>9108.85100119492</v>
      </c>
    </row>
    <row r="21" customFormat="false" ht="15" hidden="false" customHeight="true" outlineLevel="0" collapsed="false">
      <c r="B21" s="148" t="s">
        <v>104</v>
      </c>
      <c r="C21" s="160" t="n">
        <f aca="false">E21+G21+I21</f>
        <v>1317.025</v>
      </c>
      <c r="D21" s="127" t="n">
        <f aca="false">(E21*F21+G21*H21+I21*J21)/C21</f>
        <v>4.91636647255747</v>
      </c>
      <c r="E21" s="149"/>
      <c r="F21" s="150"/>
      <c r="G21" s="151" t="n">
        <v>1090.363</v>
      </c>
      <c r="H21" s="152" t="n">
        <v>4.81066</v>
      </c>
      <c r="I21" s="151" t="n">
        <v>226.662</v>
      </c>
      <c r="J21" s="153" t="n">
        <v>5.42487</v>
      </c>
      <c r="K21" s="128" t="n">
        <v>344.278</v>
      </c>
      <c r="L21" s="154" t="n">
        <v>1.76234</v>
      </c>
      <c r="M21" s="155" t="n">
        <v>647</v>
      </c>
      <c r="N21" s="154" t="n">
        <v>529.83689</v>
      </c>
      <c r="O21" s="156" t="n">
        <v>729</v>
      </c>
      <c r="P21" s="137" t="n">
        <v>781.34633</v>
      </c>
      <c r="Q21" s="126" t="n">
        <f aca="false">S21+Y21+U21+W21+AA21</f>
        <v>801.378</v>
      </c>
      <c r="R21" s="127" t="n">
        <f aca="false">((S21*T21/1.18)+(Y21*Z21/1.18)+(U21*V21/1.18)+(W21*X21/1.18)+(AA21*AB21/1.18))/Q21</f>
        <v>2.40843211128154</v>
      </c>
      <c r="S21" s="149" t="n">
        <v>564.332</v>
      </c>
      <c r="T21" s="143" t="n">
        <v>3.12</v>
      </c>
      <c r="U21" s="157"/>
      <c r="V21" s="143"/>
      <c r="W21" s="157"/>
      <c r="X21" s="145"/>
      <c r="Y21" s="151" t="n">
        <v>230.809</v>
      </c>
      <c r="Z21" s="143" t="n">
        <v>2.18</v>
      </c>
      <c r="AA21" s="151" t="n">
        <v>6.237</v>
      </c>
      <c r="AB21" s="145" t="n">
        <v>2.18</v>
      </c>
      <c r="AC21" s="146" t="n">
        <f aca="false">C21+Q21+K21</f>
        <v>2462.681</v>
      </c>
      <c r="AD21" s="147" t="n">
        <f aca="false">(C21*D21+Q21*R21+K21*L21+(M21*N21+O21*P21)/1000)/AC21</f>
        <v>4.02982883082079</v>
      </c>
      <c r="AE21" s="75" t="n">
        <f aca="false">AC21*AD21</f>
        <v>9924.18289491458</v>
      </c>
    </row>
    <row r="22" customFormat="false" ht="15" hidden="false" customHeight="true" outlineLevel="0" collapsed="false">
      <c r="B22" s="148" t="s">
        <v>105</v>
      </c>
      <c r="C22" s="160" t="n">
        <f aca="false">E22+G22+I22</f>
        <v>1074.662</v>
      </c>
      <c r="D22" s="127" t="n">
        <f aca="false">(E22*F22+G22*H22+I22*J22)/C22</f>
        <v>4.83418869090933</v>
      </c>
      <c r="E22" s="149"/>
      <c r="F22" s="150"/>
      <c r="G22" s="151" t="n">
        <v>865.345</v>
      </c>
      <c r="H22" s="152" t="n">
        <v>4.71456</v>
      </c>
      <c r="I22" s="151" t="n">
        <v>209.317</v>
      </c>
      <c r="J22" s="153" t="n">
        <v>5.32875</v>
      </c>
      <c r="K22" s="128" t="n">
        <v>326.714</v>
      </c>
      <c r="L22" s="154" t="n">
        <v>1.7875</v>
      </c>
      <c r="M22" s="155" t="n">
        <v>624</v>
      </c>
      <c r="N22" s="154" t="n">
        <v>492.78196</v>
      </c>
      <c r="O22" s="156" t="n">
        <v>729</v>
      </c>
      <c r="P22" s="137" t="n">
        <v>781.34633</v>
      </c>
      <c r="Q22" s="126" t="n">
        <f aca="false">S22+Y22+U22+W22+AA22</f>
        <v>773.413</v>
      </c>
      <c r="R22" s="127" t="n">
        <f aca="false">((S22*T22/1.18)+(Y22*Z22/1.18)+(U22*V22/1.18)+(W22*X22/1.18)+(AA22*AB22/1.18))/Q22</f>
        <v>2.40031062404946</v>
      </c>
      <c r="S22" s="149" t="n">
        <v>536.754</v>
      </c>
      <c r="T22" s="143" t="n">
        <v>3.12</v>
      </c>
      <c r="U22" s="157"/>
      <c r="V22" s="143"/>
      <c r="W22" s="157"/>
      <c r="X22" s="145"/>
      <c r="Y22" s="151" t="n">
        <v>232.142</v>
      </c>
      <c r="Z22" s="143" t="n">
        <v>2.18</v>
      </c>
      <c r="AA22" s="151" t="n">
        <v>4.517</v>
      </c>
      <c r="AB22" s="145" t="n">
        <v>2.18</v>
      </c>
      <c r="AC22" s="146" t="n">
        <f aca="false">C22+Q22+K22</f>
        <v>2174.789</v>
      </c>
      <c r="AD22" s="147" t="n">
        <f aca="false">(C22*D22+Q22*R22+K22*L22+(M22*N22+O22*P22)/1000)/AC22</f>
        <v>3.91424134490195</v>
      </c>
      <c r="AE22" s="75" t="n">
        <f aca="false">AC22*AD22</f>
        <v>8512.64902023797</v>
      </c>
    </row>
    <row r="23" customFormat="false" ht="15" hidden="false" customHeight="true" outlineLevel="0" collapsed="false">
      <c r="B23" s="148" t="s">
        <v>106</v>
      </c>
      <c r="C23" s="160" t="n">
        <f aca="false">E23+G23+I23</f>
        <v>1066.879</v>
      </c>
      <c r="D23" s="127" t="n">
        <f aca="false">(E23*F23+G23*H23+I23*J23)/C23</f>
        <v>5.00084534448611</v>
      </c>
      <c r="E23" s="149"/>
      <c r="F23" s="150"/>
      <c r="G23" s="151" t="n">
        <v>858.58</v>
      </c>
      <c r="H23" s="152" t="n">
        <v>4.88093</v>
      </c>
      <c r="I23" s="151" t="n">
        <v>208.299</v>
      </c>
      <c r="J23" s="153" t="n">
        <v>5.49512</v>
      </c>
      <c r="K23" s="128" t="n">
        <v>355.797</v>
      </c>
      <c r="L23" s="154" t="n">
        <v>1.90676</v>
      </c>
      <c r="M23" s="155" t="n">
        <v>677</v>
      </c>
      <c r="N23" s="154" t="n">
        <v>545.94435</v>
      </c>
      <c r="O23" s="156" t="n">
        <v>751</v>
      </c>
      <c r="P23" s="137" t="n">
        <v>781.34633</v>
      </c>
      <c r="Q23" s="126" t="n">
        <f aca="false">S23+Y23+U23+W23+AA23</f>
        <v>721.569</v>
      </c>
      <c r="R23" s="127" t="n">
        <f aca="false">((S23*T23/1.18)+(Y23*Z23/1.18)+(U23*V23/1.18)+(W23*X23/1.18)+(AA23*AB23/1.18))/Q23</f>
        <v>2.39640920441474</v>
      </c>
      <c r="S23" s="149" t="n">
        <v>497.24</v>
      </c>
      <c r="T23" s="143" t="n">
        <v>3.12</v>
      </c>
      <c r="U23" s="157"/>
      <c r="V23" s="143"/>
      <c r="W23" s="157"/>
      <c r="X23" s="145"/>
      <c r="Y23" s="151" t="n">
        <v>221.652</v>
      </c>
      <c r="Z23" s="143" t="n">
        <v>2.18</v>
      </c>
      <c r="AA23" s="151" t="n">
        <v>2.677</v>
      </c>
      <c r="AB23" s="145" t="n">
        <v>2.18</v>
      </c>
      <c r="AC23" s="146" t="n">
        <f aca="false">C23+Q23+K23</f>
        <v>2144.245</v>
      </c>
      <c r="AD23" s="147" t="n">
        <f aca="false">(C23*D23+Q23*R23+K23*L23+(M23*N23+O23*P23)/1000)/AC23</f>
        <v>4.05703936816937</v>
      </c>
      <c r="AE23" s="75" t="n">
        <f aca="false">AC23*AD23</f>
        <v>8699.28638000034</v>
      </c>
    </row>
    <row r="24" customFormat="false" ht="15" hidden="false" customHeight="true" outlineLevel="0" collapsed="false">
      <c r="B24" s="148" t="s">
        <v>107</v>
      </c>
      <c r="C24" s="160" t="n">
        <f aca="false">E24+G24+I24</f>
        <v>808.5</v>
      </c>
      <c r="D24" s="127" t="n">
        <f aca="false">(E24*F24+G24*H24+I24*J24)/C24</f>
        <v>5.07334735595547</v>
      </c>
      <c r="E24" s="149"/>
      <c r="F24" s="150"/>
      <c r="G24" s="151" t="n">
        <v>581.509</v>
      </c>
      <c r="H24" s="152" t="n">
        <v>4.90091</v>
      </c>
      <c r="I24" s="151" t="n">
        <v>226.991</v>
      </c>
      <c r="J24" s="153" t="n">
        <v>5.5151</v>
      </c>
      <c r="K24" s="128" t="n">
        <v>376.576</v>
      </c>
      <c r="L24" s="154" t="n">
        <v>1.99891</v>
      </c>
      <c r="M24" s="155" t="n">
        <v>732</v>
      </c>
      <c r="N24" s="154" t="n">
        <v>420.17329</v>
      </c>
      <c r="O24" s="156" t="n">
        <v>810</v>
      </c>
      <c r="P24" s="137" t="n">
        <v>781.34633</v>
      </c>
      <c r="Q24" s="126" t="n">
        <f aca="false">S24+Y24+U24+W24+AA24</f>
        <v>637.071</v>
      </c>
      <c r="R24" s="127" t="n">
        <f aca="false">((S24*T24/1.18)+(Y24*Z24/1.18)+(U24*V24/1.18)+(W24*X24/1.18)+(AA24*AB24/1.18))/Q24</f>
        <v>2.42704885433172</v>
      </c>
      <c r="S24" s="149" t="n">
        <v>463.515</v>
      </c>
      <c r="T24" s="161" t="n">
        <v>3.12</v>
      </c>
      <c r="U24" s="157"/>
      <c r="V24" s="143"/>
      <c r="W24" s="157"/>
      <c r="X24" s="145"/>
      <c r="Y24" s="151" t="n">
        <v>171.749</v>
      </c>
      <c r="Z24" s="161" t="n">
        <v>2.18</v>
      </c>
      <c r="AA24" s="151" t="n">
        <v>1.807</v>
      </c>
      <c r="AB24" s="162" t="n">
        <v>2.18</v>
      </c>
      <c r="AC24" s="146" t="n">
        <f aca="false">C24+Q24+K24</f>
        <v>1822.147</v>
      </c>
      <c r="AD24" s="147" t="n">
        <f aca="false">(C24*D24+Q24*R24+K24*L24+(M24*N24+O24*P24)/1000)/AC24</f>
        <v>4.02887510486693</v>
      </c>
      <c r="AE24" s="158" t="n">
        <f aca="false">AC24*AD24</f>
        <v>7341.20268570797</v>
      </c>
    </row>
    <row r="25" customFormat="false" ht="15" hidden="false" customHeight="true" outlineLevel="0" collapsed="false">
      <c r="B25" s="148" t="s">
        <v>108</v>
      </c>
      <c r="C25" s="160" t="n">
        <f aca="false">E25+G25+I25</f>
        <v>839.8</v>
      </c>
      <c r="D25" s="127" t="n">
        <f aca="false">(E25*F25+G25*H25+I25*J25)/C25</f>
        <v>5.3272567760181</v>
      </c>
      <c r="E25" s="149"/>
      <c r="F25" s="150"/>
      <c r="G25" s="151" t="n">
        <v>608.654</v>
      </c>
      <c r="H25" s="152" t="n">
        <v>5.14553</v>
      </c>
      <c r="I25" s="151" t="n">
        <v>231.146</v>
      </c>
      <c r="J25" s="153" t="n">
        <v>5.80578</v>
      </c>
      <c r="K25" s="128" t="n">
        <v>425.082</v>
      </c>
      <c r="L25" s="154" t="n">
        <v>2.09648</v>
      </c>
      <c r="M25" s="155" t="n">
        <v>826</v>
      </c>
      <c r="N25" s="154" t="n">
        <v>459.1986</v>
      </c>
      <c r="O25" s="156" t="n">
        <v>904</v>
      </c>
      <c r="P25" s="137" t="n">
        <v>912.29549</v>
      </c>
      <c r="Q25" s="126" t="n">
        <f aca="false">S25+Y25+U25+W25+AA25</f>
        <v>640.25</v>
      </c>
      <c r="R25" s="127" t="n">
        <f aca="false">((S25*T25/1.18)+(Y25*Z25/1.18)+(U25*V25/1.18)+(W25*X25/1.18)+(AA25*AB25/1.18))/Q25</f>
        <v>2.52078954857411</v>
      </c>
      <c r="S25" s="149" t="n">
        <v>448.545</v>
      </c>
      <c r="T25" s="143" t="n">
        <v>3.25</v>
      </c>
      <c r="U25" s="157"/>
      <c r="V25" s="143"/>
      <c r="W25" s="157"/>
      <c r="X25" s="145"/>
      <c r="Y25" s="151" t="n">
        <v>189.068</v>
      </c>
      <c r="Z25" s="143" t="n">
        <v>2.33</v>
      </c>
      <c r="AA25" s="151" t="n">
        <v>2.637</v>
      </c>
      <c r="AB25" s="145" t="n">
        <v>2.33</v>
      </c>
      <c r="AC25" s="146" t="n">
        <f aca="false">C25+Q25+K25</f>
        <v>1905.132</v>
      </c>
      <c r="AD25" s="147" t="n">
        <f aca="false">(C25*D25+Q25*R25+K25*L25+(M25*N25+O25*P25)/1000)/AC25</f>
        <v>4.29521672351028</v>
      </c>
      <c r="AE25" s="158" t="n">
        <f aca="false">AC25*AD25</f>
        <v>8182.95482689458</v>
      </c>
    </row>
    <row r="26" customFormat="false" ht="15" hidden="false" customHeight="true" outlineLevel="0" collapsed="false">
      <c r="B26" s="148" t="s">
        <v>109</v>
      </c>
      <c r="C26" s="160" t="n">
        <f aca="false">E26+G26+I26</f>
        <v>949.261</v>
      </c>
      <c r="D26" s="127" t="n">
        <f aca="false">(E26*F26+G26*H26+I26*J26)/C26</f>
        <v>5.34475103051742</v>
      </c>
      <c r="E26" s="149"/>
      <c r="F26" s="150"/>
      <c r="G26" s="151" t="n">
        <v>693.243</v>
      </c>
      <c r="H26" s="152" t="n">
        <v>5.16668</v>
      </c>
      <c r="I26" s="151" t="n">
        <v>256.018</v>
      </c>
      <c r="J26" s="153" t="n">
        <v>5.82693</v>
      </c>
      <c r="K26" s="128" t="n">
        <v>434.885</v>
      </c>
      <c r="L26" s="154" t="n">
        <v>2.10685</v>
      </c>
      <c r="M26" s="155" t="n">
        <v>841</v>
      </c>
      <c r="N26" s="154" t="n">
        <v>475.55124</v>
      </c>
      <c r="O26" s="156" t="n">
        <v>886</v>
      </c>
      <c r="P26" s="137" t="n">
        <v>912.29549</v>
      </c>
      <c r="Q26" s="126" t="n">
        <f aca="false">S26+Y26+U26+W26+AA26</f>
        <v>706.571</v>
      </c>
      <c r="R26" s="127" t="n">
        <f aca="false">((S26*T26/1.18)+(Y26*Z26/1.18)+(U26*V26/1.18)+(W26*X26/1.18)+(AA26*AB26/1.18))/Q26</f>
        <v>2.54620843817944</v>
      </c>
      <c r="S26" s="149" t="n">
        <v>518.044</v>
      </c>
      <c r="T26" s="143" t="n">
        <v>3.25</v>
      </c>
      <c r="U26" s="157"/>
      <c r="V26" s="143"/>
      <c r="W26" s="157"/>
      <c r="X26" s="145"/>
      <c r="Y26" s="151" t="n">
        <v>185.88</v>
      </c>
      <c r="Z26" s="143" t="n">
        <v>2.33</v>
      </c>
      <c r="AA26" s="151" t="n">
        <v>2.647</v>
      </c>
      <c r="AB26" s="145" t="n">
        <v>2.33</v>
      </c>
      <c r="AC26" s="146" t="n">
        <f aca="false">C26+Q26+K26</f>
        <v>2090.717</v>
      </c>
      <c r="AD26" s="147" t="n">
        <f aca="false">(C26*D26+Q26*R26+K26*L26+(M26*N26+O26*P26)/1000)/AC26</f>
        <v>4.30336129164439</v>
      </c>
      <c r="AE26" s="158" t="n">
        <f aca="false">AC26*AD26</f>
        <v>8997.11060958288</v>
      </c>
    </row>
    <row r="27" customFormat="false" ht="15" hidden="false" customHeight="true" outlineLevel="0" collapsed="false">
      <c r="B27" s="148" t="s">
        <v>110</v>
      </c>
      <c r="C27" s="160" t="n">
        <f aca="false">E27+G27+I27</f>
        <v>808.392</v>
      </c>
      <c r="D27" s="127" t="n">
        <f aca="false">(E27*F27+G27*H27+I27*J27)/C27</f>
        <v>5.33858864805688</v>
      </c>
      <c r="E27" s="149"/>
      <c r="F27" s="163"/>
      <c r="G27" s="151" t="n">
        <v>601.842</v>
      </c>
      <c r="H27" s="152" t="n">
        <v>5.16989</v>
      </c>
      <c r="I27" s="151" t="n">
        <v>206.55</v>
      </c>
      <c r="J27" s="153" t="n">
        <v>5.83014</v>
      </c>
      <c r="K27" s="128" t="n">
        <v>333.721</v>
      </c>
      <c r="L27" s="154" t="n">
        <v>2.06237</v>
      </c>
      <c r="M27" s="155" t="n">
        <v>655</v>
      </c>
      <c r="N27" s="154" t="n">
        <v>433.70441</v>
      </c>
      <c r="O27" s="156" t="n">
        <v>683</v>
      </c>
      <c r="P27" s="137" t="n">
        <v>912.29549</v>
      </c>
      <c r="Q27" s="126" t="n">
        <f aca="false">S27+Y27+U27+W27+AA27</f>
        <v>816.856</v>
      </c>
      <c r="R27" s="127" t="n">
        <f aca="false">((S27*T27/1.18)+(Y27*Z27/1.18)+(U27*V27/1.18)+(W27*X27/1.18)+(AA27*AB27/1.18))/Q27</f>
        <v>2.52254456234263</v>
      </c>
      <c r="S27" s="149" t="n">
        <v>574.11</v>
      </c>
      <c r="T27" s="143" t="n">
        <v>3.25</v>
      </c>
      <c r="U27" s="157"/>
      <c r="V27" s="143"/>
      <c r="W27" s="157"/>
      <c r="X27" s="145"/>
      <c r="Y27" s="151" t="n">
        <v>239.239</v>
      </c>
      <c r="Z27" s="143" t="n">
        <v>2.33</v>
      </c>
      <c r="AA27" s="151" t="n">
        <v>3.507</v>
      </c>
      <c r="AB27" s="145" t="n">
        <v>2.33</v>
      </c>
      <c r="AC27" s="146" t="n">
        <f aca="false">C27+Q27+K27</f>
        <v>1958.969</v>
      </c>
      <c r="AD27" s="147" t="n">
        <f aca="false">(C27*D27+Q27*R27+K27*L27+(M27*N27+O27*P27)/1000)/AC27</f>
        <v>4.0693131960674</v>
      </c>
      <c r="AE27" s="75" t="n">
        <f aca="false">AC27*AD27</f>
        <v>7971.65840238695</v>
      </c>
    </row>
    <row r="28" customFormat="false" ht="15" hidden="false" customHeight="true" outlineLevel="0" collapsed="false">
      <c r="B28" s="148" t="s">
        <v>111</v>
      </c>
      <c r="C28" s="160" t="n">
        <f aca="false">E28+G28+I28</f>
        <v>971.494</v>
      </c>
      <c r="D28" s="127" t="n">
        <f aca="false">(E28*F28+G28*H28+I28*J28)/C28</f>
        <v>5.3086761244228</v>
      </c>
      <c r="E28" s="149"/>
      <c r="F28" s="164"/>
      <c r="G28" s="151" t="n">
        <v>771.536</v>
      </c>
      <c r="H28" s="152" t="n">
        <v>5.17278</v>
      </c>
      <c r="I28" s="151" t="n">
        <v>199.958</v>
      </c>
      <c r="J28" s="153" t="n">
        <v>5.83303</v>
      </c>
      <c r="K28" s="128" t="n">
        <v>311.132</v>
      </c>
      <c r="L28" s="154" t="n">
        <v>1.94129</v>
      </c>
      <c r="M28" s="155" t="n">
        <v>596</v>
      </c>
      <c r="N28" s="154" t="n">
        <v>515.4663</v>
      </c>
      <c r="O28" s="156" t="n">
        <v>646</v>
      </c>
      <c r="P28" s="137" t="n">
        <v>912.29549</v>
      </c>
      <c r="Q28" s="126" t="n">
        <f aca="false">S28+Y28+U28+W28+AA28</f>
        <v>819.064</v>
      </c>
      <c r="R28" s="127" t="n">
        <f aca="false">((S28*T28/1.18)+(Y28*Z28/1.18)+(U28*V28/1.18)+(W28*X28/1.18)+(AA28*AB28/1.18))/Q28</f>
        <v>2.51774336212133</v>
      </c>
      <c r="S28" s="149" t="n">
        <v>570.618</v>
      </c>
      <c r="T28" s="143" t="n">
        <v>3.25</v>
      </c>
      <c r="U28" s="157"/>
      <c r="V28" s="143"/>
      <c r="W28" s="157"/>
      <c r="X28" s="145"/>
      <c r="Y28" s="151" t="n">
        <v>244.559</v>
      </c>
      <c r="Z28" s="143" t="n">
        <v>2.33</v>
      </c>
      <c r="AA28" s="151" t="n">
        <v>3.887</v>
      </c>
      <c r="AB28" s="145" t="n">
        <v>2.33</v>
      </c>
      <c r="AC28" s="146" t="n">
        <f aca="false">C28+Q28+K28</f>
        <v>2101.69</v>
      </c>
      <c r="AD28" s="147" t="n">
        <f aca="false">(C28*D28+Q28*R28+K28*L28+(M28*N28+O28*P28)/1000)/AC28</f>
        <v>4.14908868272321</v>
      </c>
      <c r="AE28" s="158" t="n">
        <f aca="false">AC28*AD28</f>
        <v>8720.09819359254</v>
      </c>
    </row>
    <row r="29" customFormat="false" ht="15" hidden="false" customHeight="true" outlineLevel="0" collapsed="false">
      <c r="B29" s="148" t="s">
        <v>112</v>
      </c>
      <c r="C29" s="160" t="n">
        <f aca="false">E29+G29+I29</f>
        <v>1154.272</v>
      </c>
      <c r="D29" s="127" t="n">
        <f aca="false">(E29*F29+G29*H29+I29*J29)/C29</f>
        <v>5.246752749274</v>
      </c>
      <c r="E29" s="149"/>
      <c r="F29" s="164"/>
      <c r="G29" s="151" t="n">
        <v>941.035</v>
      </c>
      <c r="H29" s="152" t="n">
        <v>5.12478</v>
      </c>
      <c r="I29" s="151" t="n">
        <v>213.237</v>
      </c>
      <c r="J29" s="153" t="n">
        <v>5.78503</v>
      </c>
      <c r="K29" s="128" t="n">
        <v>311.304</v>
      </c>
      <c r="L29" s="154" t="n">
        <v>1.89626</v>
      </c>
      <c r="M29" s="155" t="n">
        <v>652</v>
      </c>
      <c r="N29" s="154" t="n">
        <v>518.62984</v>
      </c>
      <c r="O29" s="156" t="n">
        <v>669</v>
      </c>
      <c r="P29" s="137" t="n">
        <v>912.29549</v>
      </c>
      <c r="Q29" s="126" t="n">
        <f aca="false">S29+Y29+U29+W29+AA29</f>
        <v>871.089</v>
      </c>
      <c r="R29" s="127" t="n">
        <f aca="false">((S29*T29/1.18)+(Y29*Z29/1.18)+(U29*V29/1.18)+(W29*X29/1.18)+(AA29*AB29/1.18))/Q29</f>
        <v>2.5176401636829</v>
      </c>
      <c r="S29" s="149" t="n">
        <v>606.747</v>
      </c>
      <c r="T29" s="143" t="n">
        <v>3.25</v>
      </c>
      <c r="U29" s="157"/>
      <c r="V29" s="143"/>
      <c r="W29" s="157"/>
      <c r="X29" s="145"/>
      <c r="Y29" s="151" t="n">
        <v>257.715</v>
      </c>
      <c r="Z29" s="143" t="n">
        <v>2.33</v>
      </c>
      <c r="AA29" s="151" t="n">
        <v>6.627</v>
      </c>
      <c r="AB29" s="145" t="n">
        <v>2.33</v>
      </c>
      <c r="AC29" s="146" t="n">
        <f aca="false">C29+Q29+K29</f>
        <v>2336.665</v>
      </c>
      <c r="AD29" s="147" t="n">
        <f aca="false">(C29*D29+Q29*R29+K29*L29+(M29*N29+O29*P29)/1000)/AC29</f>
        <v>4.18889918044836</v>
      </c>
      <c r="AE29" s="158" t="n">
        <f aca="false">AC29*AD29</f>
        <v>9788.05410348237</v>
      </c>
    </row>
    <row r="30" customFormat="false" ht="15" hidden="false" customHeight="true" outlineLevel="0" collapsed="false">
      <c r="B30" s="165" t="s">
        <v>113</v>
      </c>
      <c r="C30" s="160" t="n">
        <f aca="false">E30+G30+I30</f>
        <v>1362.541</v>
      </c>
      <c r="D30" s="127" t="n">
        <f aca="false">(E30*F30+G30*H30+I30*J30)/C30</f>
        <v>5.06184343324715</v>
      </c>
      <c r="E30" s="166"/>
      <c r="F30" s="167"/>
      <c r="G30" s="168" t="n">
        <v>1145.002</v>
      </c>
      <c r="H30" s="169" t="n">
        <v>4.95643</v>
      </c>
      <c r="I30" s="168" t="n">
        <v>217.539</v>
      </c>
      <c r="J30" s="170" t="n">
        <v>5.61668</v>
      </c>
      <c r="K30" s="258" t="n">
        <v>329.571</v>
      </c>
      <c r="L30" s="259" t="n">
        <v>1.90294</v>
      </c>
      <c r="M30" s="260" t="n">
        <v>624</v>
      </c>
      <c r="N30" s="259" t="n">
        <v>458.07182</v>
      </c>
      <c r="O30" s="172" t="n">
        <v>690</v>
      </c>
      <c r="P30" s="137" t="n">
        <v>912.29549</v>
      </c>
      <c r="Q30" s="126" t="n">
        <f aca="false">S30+Y30+U30+W30+AA30</f>
        <v>926.735</v>
      </c>
      <c r="R30" s="127" t="n">
        <f aca="false">((S30*T30/1.18)+(Y30*Z30/1.18)+(U30*V30/1.18)+(W30*X30/1.18)+(AA30*AB30/1.18))/Q30</f>
        <v>2.5067936521813</v>
      </c>
      <c r="S30" s="166" t="n">
        <v>632.614</v>
      </c>
      <c r="T30" s="161" t="n">
        <v>3.25</v>
      </c>
      <c r="U30" s="173"/>
      <c r="V30" s="161"/>
      <c r="W30" s="173"/>
      <c r="X30" s="162"/>
      <c r="Y30" s="168" t="n">
        <v>286.144</v>
      </c>
      <c r="Z30" s="161" t="n">
        <v>2.33</v>
      </c>
      <c r="AA30" s="168" t="n">
        <v>7.977</v>
      </c>
      <c r="AB30" s="162" t="n">
        <v>2.33</v>
      </c>
      <c r="AC30" s="146" t="n">
        <f aca="false">C30+Q30+K30</f>
        <v>2618.847</v>
      </c>
      <c r="AD30" s="147" t="n">
        <f aca="false">(C30*D30+Q30*R30+K30*L30+(M30*N30+O30*P30)/1000)/AC30</f>
        <v>4.10966244731145</v>
      </c>
      <c r="AE30" s="158" t="n">
        <f aca="false">AC30*AD30</f>
        <v>10762.5771711542</v>
      </c>
    </row>
    <row r="31" customFormat="false" ht="21.75" hidden="false" customHeight="true" outlineLevel="0" collapsed="false">
      <c r="B31" s="174" t="s">
        <v>114</v>
      </c>
      <c r="C31" s="175" t="n">
        <f aca="false">SUM(C19:C30)</f>
        <v>12888.48</v>
      </c>
      <c r="D31" s="176" t="n">
        <f aca="false">(C19*D19+C20*D20+C21*D21+C22*D22+C23*D23+C24*D24+C25*D25+C26*D26+C27*D27+C28*D28+C29*D29+C30*D30)/C31</f>
        <v>5.06310029638173</v>
      </c>
      <c r="E31" s="175" t="n">
        <f aca="false">SUM(E19:E30)</f>
        <v>0</v>
      </c>
      <c r="F31" s="175" t="n">
        <f aca="false">SUM(F19:F30)</f>
        <v>0</v>
      </c>
      <c r="G31" s="177" t="n">
        <f aca="false">SUM(G19:G30)</f>
        <v>10247.495</v>
      </c>
      <c r="H31" s="178" t="n">
        <f aca="false">(G19*H19+G20*H20+G21*H21+G22*H22+G23*H23+G24*H24+G25*H25+G26*H26+G27*H27+G28*H28+G29*H29+G30*H30)/G31</f>
        <v>4.92721488435076</v>
      </c>
      <c r="I31" s="177" t="n">
        <f aca="false">SUM(I19:I30)</f>
        <v>2640.985</v>
      </c>
      <c r="J31" s="179" t="n">
        <f aca="false">(I19*J19+I20*J20+I21*J21+I22*J22+I23*J23+I24*J24+I25*J25+I26*J26+I27*J27+I28*J28+I29*J29+I30*J30)/I31</f>
        <v>5.59036004240842</v>
      </c>
      <c r="K31" s="175" t="n">
        <f aca="false">SUM(K19:K30)</f>
        <v>4220.329</v>
      </c>
      <c r="L31" s="178" t="n">
        <f aca="false">(K19*L19+K20*L20+K21*L21+K22*L22+K23*L23+K24*L24+K25*L25+K26*L26+K27*L27+K28*L28+K29*L29+K30*L30)/K31</f>
        <v>1.9265653667688</v>
      </c>
      <c r="M31" s="180" t="n">
        <f aca="false">SUM(M19:M30)</f>
        <v>8192</v>
      </c>
      <c r="N31" s="178" t="n">
        <f aca="false">(M19*N19+M20*N20+M21*N21+M22*N22+M23*N23+M24*N24+M25*N25+M26*N26+M27*N27+M28*N28+M29*N29+M30*N30)/M31</f>
        <v>479.185222623291</v>
      </c>
      <c r="O31" s="181" t="n">
        <f aca="false">SUM(O19:O30)</f>
        <v>8955</v>
      </c>
      <c r="P31" s="179" t="n">
        <f aca="false">(O19*P19+O20*P20+O21*P21+O22*P22+O23*P23+O24*P24+O25*P25+O26*P26+O27*P27+O28*P28+O29*P29+O30*P30)/O31</f>
        <v>846.828221510888</v>
      </c>
      <c r="Q31" s="175" t="n">
        <f aca="false">SUM(Q19:Q30)</f>
        <v>9452.976</v>
      </c>
      <c r="R31" s="176" t="n">
        <f aca="false">(Q19*R19+Q20*R20+Q21*R21+Q22*R22+Q23*R23+Q24*R24+Q25*R25+Q26*R26+Q27*R27+Q28*R28+Q29*R29+Q30*R30)/Q31</f>
        <v>2.46477680231359</v>
      </c>
      <c r="S31" s="182" t="n">
        <f aca="false">SUM(S19:S30)</f>
        <v>6633.854</v>
      </c>
      <c r="T31" s="183"/>
      <c r="U31" s="184"/>
      <c r="V31" s="183"/>
      <c r="W31" s="184"/>
      <c r="X31" s="185"/>
      <c r="Y31" s="186" t="n">
        <f aca="false">SUM(Y19:Y30)</f>
        <v>2765.286</v>
      </c>
      <c r="Z31" s="184"/>
      <c r="AA31" s="186" t="n">
        <f aca="false">SUM(AA19:AA30)</f>
        <v>53.836</v>
      </c>
      <c r="AB31" s="183"/>
      <c r="AC31" s="187" t="n">
        <f aca="false">SUM(AC19:AC30)</f>
        <v>26561.785</v>
      </c>
      <c r="AD31" s="188" t="n">
        <f aca="false">(AC19*AD19+AC20*AD20+AC21*AD21+AC22*AD22+AC23*AD23+AC24*AD24+AC25*AD25+AC26*AD26+AC27*AD27+AC28*AD28+AC29*AD29+AC30*AD30)/AC31</f>
        <v>4.07332242997476</v>
      </c>
      <c r="AE31" s="75" t="n">
        <f aca="false">SUM(AE19:AE30)</f>
        <v>108194.714620667</v>
      </c>
    </row>
    <row r="32" customFormat="false" ht="12.75" hidden="false" customHeight="false" outlineLevel="0" collapsed="false">
      <c r="B32" s="81"/>
      <c r="C32" s="81"/>
      <c r="D32" s="189" t="n">
        <f aca="false">C31*D31</f>
        <v>65255.66690791</v>
      </c>
      <c r="E32" s="190"/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1"/>
      <c r="R32" s="189" t="n">
        <f aca="false">Q31*R31</f>
        <v>23299.4759576271</v>
      </c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82"/>
      <c r="AD32" s="82"/>
    </row>
    <row r="33" customFormat="false" ht="12.75" hidden="false" customHeight="false" outlineLevel="0" collapsed="false">
      <c r="B33" s="81"/>
      <c r="C33" s="81"/>
      <c r="D33" s="189"/>
      <c r="E33" s="190"/>
      <c r="F33" s="190"/>
      <c r="G33" s="190"/>
      <c r="H33" s="190"/>
      <c r="I33" s="190"/>
      <c r="J33" s="190"/>
      <c r="K33" s="190"/>
      <c r="L33" s="190"/>
      <c r="M33" s="190"/>
      <c r="N33" s="190"/>
      <c r="O33" s="190"/>
      <c r="P33" s="190"/>
      <c r="Q33" s="191"/>
      <c r="R33" s="189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82"/>
      <c r="AD33" s="82"/>
    </row>
    <row r="34" customFormat="false" ht="12.75" hidden="false" customHeight="false" outlineLevel="0" collapsed="false">
      <c r="B34" s="81"/>
      <c r="C34" s="81"/>
      <c r="D34" s="189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  <c r="P34" s="190"/>
      <c r="Q34" s="191"/>
      <c r="R34" s="189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82"/>
      <c r="AD34" s="82"/>
    </row>
    <row r="35" customFormat="false" ht="15.75" hidden="false" customHeight="false" outlineLevel="0" collapsed="false">
      <c r="B35" s="84" t="s">
        <v>72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</row>
    <row r="36" customFormat="false" ht="15.75" hidden="false" customHeight="false" outlineLevel="0" collapsed="false">
      <c r="B36" s="84" t="s">
        <v>123</v>
      </c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</row>
    <row r="37" customFormat="false" ht="15" hidden="false" customHeight="false" outlineLevel="0" collapsed="false">
      <c r="B37" s="84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</row>
    <row r="38" customFormat="false" ht="16.5" hidden="false" customHeight="false" outlineLevel="0" collapsed="false">
      <c r="B38" s="84"/>
      <c r="C38" s="81"/>
      <c r="D38" s="81"/>
      <c r="E38" s="81"/>
      <c r="F38" s="81"/>
      <c r="G38" s="81"/>
      <c r="H38" s="81"/>
      <c r="I38" s="81"/>
      <c r="J38" s="81"/>
      <c r="K38" s="81"/>
      <c r="L38" s="86" t="s">
        <v>75</v>
      </c>
      <c r="M38" s="193"/>
      <c r="N38" s="193"/>
      <c r="O38" s="81"/>
      <c r="P38" s="81"/>
      <c r="Q38" s="82"/>
      <c r="R38" s="193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</row>
    <row r="39" customFormat="false" ht="16.5" hidden="false" customHeight="false" outlineLevel="0" collapsed="false">
      <c r="B39" s="87" t="s">
        <v>76</v>
      </c>
      <c r="C39" s="88" t="s">
        <v>117</v>
      </c>
      <c r="D39" s="88"/>
      <c r="E39" s="88"/>
      <c r="F39" s="88"/>
      <c r="G39" s="88"/>
      <c r="H39" s="88"/>
      <c r="I39" s="88"/>
      <c r="J39" s="88"/>
      <c r="K39" s="88"/>
      <c r="L39" s="88"/>
      <c r="M39" s="195"/>
      <c r="N39" s="195"/>
      <c r="O39" s="196"/>
      <c r="P39" s="196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8"/>
      <c r="AD39" s="198"/>
    </row>
    <row r="40" customFormat="false" ht="13.5" hidden="false" customHeight="false" outlineLevel="0" collapsed="false">
      <c r="B40" s="87"/>
      <c r="C40" s="199" t="s">
        <v>79</v>
      </c>
      <c r="D40" s="199"/>
      <c r="E40" s="97" t="s">
        <v>80</v>
      </c>
      <c r="F40" s="97"/>
      <c r="G40" s="97"/>
      <c r="H40" s="97"/>
      <c r="I40" s="97"/>
      <c r="J40" s="97"/>
      <c r="K40" s="97"/>
      <c r="L40" s="97"/>
      <c r="M40" s="195"/>
      <c r="N40" s="195"/>
      <c r="O40" s="197"/>
      <c r="P40" s="197"/>
      <c r="Q40" s="197"/>
      <c r="R40" s="197"/>
      <c r="S40" s="197"/>
      <c r="T40" s="197"/>
      <c r="U40" s="99"/>
      <c r="V40" s="99"/>
      <c r="W40" s="99"/>
      <c r="X40" s="99"/>
      <c r="Y40" s="99"/>
      <c r="Z40" s="99"/>
      <c r="AA40" s="101"/>
      <c r="AB40" s="101"/>
      <c r="AC40" s="198"/>
      <c r="AD40" s="198"/>
    </row>
    <row r="41" customFormat="false" ht="29.25" hidden="false" customHeight="true" outlineLevel="0" collapsed="false">
      <c r="B41" s="87"/>
      <c r="C41" s="199"/>
      <c r="D41" s="199"/>
      <c r="E41" s="102" t="s">
        <v>34</v>
      </c>
      <c r="F41" s="102"/>
      <c r="G41" s="103" t="s">
        <v>35</v>
      </c>
      <c r="H41" s="103"/>
      <c r="I41" s="104" t="s">
        <v>36</v>
      </c>
      <c r="J41" s="104"/>
      <c r="K41" s="200" t="s">
        <v>86</v>
      </c>
      <c r="L41" s="200"/>
      <c r="M41" s="202"/>
      <c r="N41" s="202"/>
      <c r="O41" s="203"/>
      <c r="P41" s="203"/>
      <c r="Q41" s="204"/>
      <c r="R41" s="204"/>
      <c r="S41" s="204"/>
      <c r="T41" s="204"/>
      <c r="U41" s="205"/>
      <c r="V41" s="205"/>
      <c r="W41" s="205"/>
      <c r="X41" s="205"/>
      <c r="Y41" s="206"/>
      <c r="Z41" s="206"/>
      <c r="AA41" s="206"/>
      <c r="AB41" s="206"/>
      <c r="AC41" s="198"/>
      <c r="AD41" s="198"/>
    </row>
    <row r="42" customFormat="false" ht="18" hidden="false" customHeight="true" outlineLevel="0" collapsed="false">
      <c r="B42" s="87"/>
      <c r="C42" s="111" t="s">
        <v>91</v>
      </c>
      <c r="D42" s="112" t="s">
        <v>92</v>
      </c>
      <c r="E42" s="113" t="s">
        <v>93</v>
      </c>
      <c r="F42" s="114" t="s">
        <v>94</v>
      </c>
      <c r="G42" s="114" t="s">
        <v>93</v>
      </c>
      <c r="H42" s="114" t="s">
        <v>94</v>
      </c>
      <c r="I42" s="115" t="s">
        <v>93</v>
      </c>
      <c r="J42" s="116" t="s">
        <v>94</v>
      </c>
      <c r="K42" s="113" t="s">
        <v>95</v>
      </c>
      <c r="L42" s="116" t="s">
        <v>96</v>
      </c>
      <c r="M42" s="207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8"/>
      <c r="AD42" s="208"/>
    </row>
    <row r="43" customFormat="false" ht="30.75" hidden="false" customHeight="true" outlineLevel="0" collapsed="false">
      <c r="B43" s="87"/>
      <c r="C43" s="111"/>
      <c r="D43" s="112"/>
      <c r="E43" s="113"/>
      <c r="F43" s="114"/>
      <c r="G43" s="114"/>
      <c r="H43" s="114"/>
      <c r="I43" s="115"/>
      <c r="J43" s="116"/>
      <c r="K43" s="113"/>
      <c r="L43" s="116"/>
      <c r="M43" s="261"/>
      <c r="N43" s="205"/>
      <c r="O43" s="205"/>
      <c r="P43" s="205"/>
      <c r="Q43" s="206"/>
      <c r="R43" s="206"/>
      <c r="S43" s="206"/>
      <c r="T43" s="206"/>
      <c r="U43" s="206"/>
      <c r="V43" s="206"/>
      <c r="W43" s="206"/>
      <c r="X43" s="206"/>
      <c r="Y43" s="206"/>
      <c r="Z43" s="210"/>
      <c r="AA43" s="206"/>
      <c r="AB43" s="206"/>
      <c r="AC43" s="208"/>
      <c r="AD43" s="208"/>
    </row>
    <row r="44" customFormat="false" ht="14.25" hidden="false" customHeight="false" outlineLevel="0" collapsed="false">
      <c r="B44" s="125" t="s">
        <v>102</v>
      </c>
      <c r="C44" s="126" t="n">
        <f aca="false">E44+G44+I44</f>
        <v>895.603</v>
      </c>
      <c r="D44" s="211" t="n">
        <f aca="false">(E44*F44+(K44*L44)/1000)/C44</f>
        <v>2.20157124209052</v>
      </c>
      <c r="E44" s="141" t="n">
        <v>895.603</v>
      </c>
      <c r="F44" s="129" t="n">
        <v>1.41982</v>
      </c>
      <c r="G44" s="130"/>
      <c r="H44" s="131"/>
      <c r="I44" s="130"/>
      <c r="J44" s="212"/>
      <c r="K44" s="213" t="n">
        <v>1419</v>
      </c>
      <c r="L44" s="214" t="n">
        <f aca="false">N19</f>
        <v>493.40293</v>
      </c>
      <c r="M44" s="262" t="n">
        <f aca="false">C44*D44</f>
        <v>1971.73380913</v>
      </c>
      <c r="N44" s="219"/>
      <c r="O44" s="217"/>
      <c r="P44" s="217"/>
      <c r="Q44" s="218"/>
      <c r="R44" s="219"/>
      <c r="S44" s="218"/>
      <c r="T44" s="219"/>
      <c r="U44" s="218"/>
      <c r="V44" s="220"/>
      <c r="W44" s="218"/>
      <c r="X44" s="220"/>
      <c r="Y44" s="218"/>
      <c r="Z44" s="221"/>
      <c r="AA44" s="218"/>
      <c r="AB44" s="220"/>
      <c r="AC44" s="222"/>
      <c r="AD44" s="223"/>
    </row>
    <row r="45" customFormat="false" ht="14.25" hidden="false" customHeight="false" outlineLevel="0" collapsed="false">
      <c r="B45" s="148" t="s">
        <v>103</v>
      </c>
      <c r="C45" s="126" t="n">
        <f aca="false">E45+G45+I45</f>
        <v>872.025</v>
      </c>
      <c r="D45" s="211" t="n">
        <f aca="false">(E45*F45+(K45*L45)/1000)/C45</f>
        <v>2.06491938203607</v>
      </c>
      <c r="E45" s="157" t="n">
        <v>872.025</v>
      </c>
      <c r="F45" s="150" t="n">
        <v>1.38754</v>
      </c>
      <c r="G45" s="151"/>
      <c r="H45" s="152"/>
      <c r="I45" s="151"/>
      <c r="J45" s="224"/>
      <c r="K45" s="225" t="n">
        <v>1411</v>
      </c>
      <c r="L45" s="153" t="n">
        <v>418.63342</v>
      </c>
      <c r="M45" s="262" t="n">
        <f aca="false">C45*D45</f>
        <v>1800.66132412</v>
      </c>
      <c r="N45" s="219"/>
      <c r="O45" s="217"/>
      <c r="P45" s="217"/>
      <c r="Q45" s="218"/>
      <c r="R45" s="219"/>
      <c r="S45" s="218"/>
      <c r="T45" s="219"/>
      <c r="U45" s="218"/>
      <c r="V45" s="220"/>
      <c r="W45" s="218"/>
      <c r="X45" s="220"/>
      <c r="Y45" s="218"/>
      <c r="Z45" s="220"/>
      <c r="AA45" s="218"/>
      <c r="AB45" s="220"/>
      <c r="AC45" s="222"/>
      <c r="AD45" s="223"/>
    </row>
    <row r="46" customFormat="false" ht="14.25" hidden="false" customHeight="false" outlineLevel="0" collapsed="false">
      <c r="B46" s="148" t="s">
        <v>104</v>
      </c>
      <c r="C46" s="126" t="n">
        <f aca="false">E46+G46+I46</f>
        <v>912.975</v>
      </c>
      <c r="D46" s="211" t="n">
        <f aca="false">(E46*F46+(K46*L46)/1000)/C46</f>
        <v>2.21198886476629</v>
      </c>
      <c r="E46" s="157" t="n">
        <v>912.975</v>
      </c>
      <c r="F46" s="150" t="n">
        <v>1.39719</v>
      </c>
      <c r="G46" s="151"/>
      <c r="H46" s="152"/>
      <c r="I46" s="151"/>
      <c r="J46" s="224"/>
      <c r="K46" s="225" t="n">
        <v>1404</v>
      </c>
      <c r="L46" s="153" t="n">
        <v>529.83689</v>
      </c>
      <c r="M46" s="262" t="n">
        <f aca="false">C46*D46</f>
        <v>2019.49053381</v>
      </c>
      <c r="N46" s="219"/>
      <c r="O46" s="217"/>
      <c r="P46" s="217"/>
      <c r="Q46" s="218"/>
      <c r="R46" s="219"/>
      <c r="S46" s="218"/>
      <c r="T46" s="219"/>
      <c r="U46" s="218"/>
      <c r="V46" s="220"/>
      <c r="W46" s="218"/>
      <c r="X46" s="220"/>
      <c r="Y46" s="218"/>
      <c r="Z46" s="220"/>
      <c r="AA46" s="218"/>
      <c r="AB46" s="220"/>
      <c r="AC46" s="222"/>
      <c r="AD46" s="223"/>
    </row>
    <row r="47" customFormat="false" ht="14.25" hidden="false" customHeight="false" outlineLevel="0" collapsed="false">
      <c r="B47" s="148" t="s">
        <v>105</v>
      </c>
      <c r="C47" s="126" t="n">
        <f aca="false">E47+G47+I47</f>
        <v>704.679</v>
      </c>
      <c r="D47" s="211" t="n">
        <f aca="false">(E47*F47+(K47*L47)/1000)/C47</f>
        <v>2.29270728816951</v>
      </c>
      <c r="E47" s="157" t="n">
        <v>704.679</v>
      </c>
      <c r="F47" s="150" t="n">
        <v>1.44096</v>
      </c>
      <c r="G47" s="151"/>
      <c r="H47" s="152"/>
      <c r="I47" s="151"/>
      <c r="J47" s="224"/>
      <c r="K47" s="225" t="n">
        <v>1218</v>
      </c>
      <c r="L47" s="153" t="n">
        <v>492.78196</v>
      </c>
      <c r="M47" s="262" t="n">
        <f aca="false">C47*D47</f>
        <v>1615.62267912</v>
      </c>
      <c r="N47" s="219"/>
      <c r="O47" s="217"/>
      <c r="P47" s="217"/>
      <c r="Q47" s="218"/>
      <c r="R47" s="219"/>
      <c r="S47" s="218"/>
      <c r="T47" s="219"/>
      <c r="U47" s="218"/>
      <c r="V47" s="220"/>
      <c r="W47" s="218"/>
      <c r="X47" s="220"/>
      <c r="Y47" s="218"/>
      <c r="Z47" s="220"/>
      <c r="AA47" s="218"/>
      <c r="AB47" s="220"/>
      <c r="AC47" s="222"/>
      <c r="AD47" s="223"/>
    </row>
    <row r="48" customFormat="false" ht="14.25" hidden="false" customHeight="false" outlineLevel="0" collapsed="false">
      <c r="B48" s="148" t="s">
        <v>106</v>
      </c>
      <c r="C48" s="126" t="n">
        <f aca="false">E48+G48+I48</f>
        <v>758.075</v>
      </c>
      <c r="D48" s="211" t="n">
        <f aca="false">(E48*F48+(K48*L48)/1000)/C48</f>
        <v>2.50904611252185</v>
      </c>
      <c r="E48" s="157" t="n">
        <v>758.075</v>
      </c>
      <c r="F48" s="150" t="n">
        <v>1.56202</v>
      </c>
      <c r="G48" s="151"/>
      <c r="H48" s="152"/>
      <c r="I48" s="151"/>
      <c r="J48" s="224"/>
      <c r="K48" s="225" t="n">
        <v>1315</v>
      </c>
      <c r="L48" s="153" t="n">
        <v>545.94435</v>
      </c>
      <c r="M48" s="262" t="n">
        <f aca="false">C48*D48</f>
        <v>1902.04513175</v>
      </c>
      <c r="N48" s="219"/>
      <c r="O48" s="217"/>
      <c r="P48" s="217"/>
      <c r="Q48" s="218"/>
      <c r="R48" s="219"/>
      <c r="S48" s="218"/>
      <c r="T48" s="219"/>
      <c r="U48" s="218"/>
      <c r="V48" s="220"/>
      <c r="W48" s="218"/>
      <c r="X48" s="220"/>
      <c r="Y48" s="218"/>
      <c r="Z48" s="220"/>
      <c r="AA48" s="218"/>
      <c r="AB48" s="220"/>
      <c r="AC48" s="222"/>
      <c r="AD48" s="223"/>
    </row>
    <row r="49" customFormat="false" ht="14.25" hidden="false" customHeight="false" outlineLevel="0" collapsed="false">
      <c r="B49" s="148" t="s">
        <v>107</v>
      </c>
      <c r="C49" s="160" t="n">
        <f aca="false">E49+G49+I49</f>
        <v>883.51</v>
      </c>
      <c r="D49" s="211" t="n">
        <f aca="false">(E49*F49+(K49*L49)/1000)/C49</f>
        <v>2.43589099955858</v>
      </c>
      <c r="E49" s="157" t="n">
        <v>883.51</v>
      </c>
      <c r="F49" s="150" t="n">
        <v>1.67117</v>
      </c>
      <c r="G49" s="151"/>
      <c r="H49" s="152"/>
      <c r="I49" s="151"/>
      <c r="J49" s="224"/>
      <c r="K49" s="225" t="n">
        <v>1608</v>
      </c>
      <c r="L49" s="153" t="n">
        <v>420.17329</v>
      </c>
      <c r="M49" s="262" t="n">
        <f aca="false">C49*D49</f>
        <v>2152.13405702</v>
      </c>
      <c r="N49" s="219"/>
      <c r="O49" s="217"/>
      <c r="P49" s="217"/>
      <c r="Q49" s="218"/>
      <c r="R49" s="219"/>
      <c r="S49" s="218"/>
      <c r="T49" s="219"/>
      <c r="U49" s="218"/>
      <c r="V49" s="220"/>
      <c r="W49" s="218"/>
      <c r="X49" s="220"/>
      <c r="Y49" s="218"/>
      <c r="Z49" s="220"/>
      <c r="AA49" s="218"/>
      <c r="AB49" s="220"/>
      <c r="AC49" s="222"/>
      <c r="AD49" s="223"/>
    </row>
    <row r="50" customFormat="false" ht="14.25" hidden="false" customHeight="false" outlineLevel="0" collapsed="false">
      <c r="B50" s="148" t="s">
        <v>108</v>
      </c>
      <c r="C50" s="160" t="n">
        <f aca="false">E50+G50+I50</f>
        <v>1020.599</v>
      </c>
      <c r="D50" s="211" t="n">
        <f aca="false">(E50*F50+(K50*L50)/1000)/C50</f>
        <v>2.54573563230025</v>
      </c>
      <c r="E50" s="157" t="n">
        <v>1020.599</v>
      </c>
      <c r="F50" s="150" t="n">
        <v>1.74081</v>
      </c>
      <c r="G50" s="151"/>
      <c r="H50" s="152"/>
      <c r="I50" s="151"/>
      <c r="J50" s="224"/>
      <c r="K50" s="225" t="n">
        <v>1789</v>
      </c>
      <c r="L50" s="153" t="n">
        <v>459.1986</v>
      </c>
      <c r="M50" s="215" t="n">
        <f aca="false">C50*D50</f>
        <v>2598.17524059</v>
      </c>
      <c r="N50" s="219"/>
      <c r="O50" s="217"/>
      <c r="P50" s="217"/>
      <c r="Q50" s="218"/>
      <c r="R50" s="219"/>
      <c r="S50" s="218"/>
      <c r="T50" s="219"/>
      <c r="U50" s="218"/>
      <c r="V50" s="220"/>
      <c r="W50" s="218"/>
      <c r="X50" s="220"/>
      <c r="Y50" s="218"/>
      <c r="Z50" s="220"/>
      <c r="AA50" s="218"/>
      <c r="AB50" s="220"/>
      <c r="AC50" s="222"/>
      <c r="AD50" s="223"/>
    </row>
    <row r="51" customFormat="false" ht="14.25" hidden="false" customHeight="false" outlineLevel="0" collapsed="false">
      <c r="B51" s="148" t="s">
        <v>109</v>
      </c>
      <c r="C51" s="160" t="n">
        <f aca="false">E51+G51+I51</f>
        <v>1058.503</v>
      </c>
      <c r="D51" s="211" t="n">
        <f aca="false">(E51*F51+(K51*L51)/1000)/C51</f>
        <v>2.59506138735554</v>
      </c>
      <c r="E51" s="157" t="n">
        <v>1058.503</v>
      </c>
      <c r="F51" s="150" t="n">
        <v>1.75538</v>
      </c>
      <c r="G51" s="151"/>
      <c r="H51" s="152"/>
      <c r="I51" s="151"/>
      <c r="J51" s="224"/>
      <c r="K51" s="225" t="n">
        <v>1869</v>
      </c>
      <c r="L51" s="153" t="n">
        <v>475.55124</v>
      </c>
      <c r="M51" s="262" t="n">
        <f aca="false">C51*D51</f>
        <v>2746.8802637</v>
      </c>
      <c r="N51" s="219"/>
      <c r="O51" s="217"/>
      <c r="P51" s="217"/>
      <c r="Q51" s="218"/>
      <c r="R51" s="219"/>
      <c r="S51" s="218"/>
      <c r="T51" s="219"/>
      <c r="U51" s="218"/>
      <c r="V51" s="220"/>
      <c r="W51" s="218"/>
      <c r="X51" s="220"/>
      <c r="Y51" s="218"/>
      <c r="Z51" s="220"/>
      <c r="AA51" s="218"/>
      <c r="AB51" s="220"/>
      <c r="AC51" s="222"/>
      <c r="AD51" s="223"/>
    </row>
    <row r="52" customFormat="false" ht="14.25" hidden="false" customHeight="false" outlineLevel="0" collapsed="false">
      <c r="B52" s="148" t="s">
        <v>110</v>
      </c>
      <c r="C52" s="160" t="n">
        <f aca="false">E52+G52+I52</f>
        <v>782.571</v>
      </c>
      <c r="D52" s="211" t="n">
        <f aca="false">(E52*F52+(K52*L52)/1000)/C52</f>
        <v>2.51907557678473</v>
      </c>
      <c r="E52" s="157" t="n">
        <v>782.571</v>
      </c>
      <c r="F52" s="150" t="n">
        <v>1.71825</v>
      </c>
      <c r="G52" s="151"/>
      <c r="H52" s="152"/>
      <c r="I52" s="151"/>
      <c r="J52" s="224"/>
      <c r="K52" s="225" t="n">
        <v>1445</v>
      </c>
      <c r="L52" s="153" t="n">
        <v>433.70441</v>
      </c>
      <c r="M52" s="215" t="n">
        <f aca="false">C52*D52</f>
        <v>1971.3554932</v>
      </c>
      <c r="N52" s="219"/>
      <c r="O52" s="217"/>
      <c r="P52" s="217"/>
      <c r="Q52" s="218"/>
      <c r="R52" s="219"/>
      <c r="S52" s="218"/>
      <c r="T52" s="219"/>
      <c r="U52" s="218"/>
      <c r="V52" s="220"/>
      <c r="W52" s="218"/>
      <c r="X52" s="220"/>
      <c r="Y52" s="218"/>
      <c r="Z52" s="220"/>
      <c r="AA52" s="218"/>
      <c r="AB52" s="220"/>
      <c r="AC52" s="222"/>
      <c r="AD52" s="223"/>
    </row>
    <row r="53" customFormat="false" ht="14.25" hidden="false" customHeight="false" outlineLevel="0" collapsed="false">
      <c r="B53" s="148" t="s">
        <v>111</v>
      </c>
      <c r="C53" s="160" t="n">
        <f aca="false">E53+G53+I53</f>
        <v>884.189</v>
      </c>
      <c r="D53" s="211" t="n">
        <f aca="false">(E53*F53+(K53*L53)/1000)/C53</f>
        <v>2.44107919192616</v>
      </c>
      <c r="E53" s="157" t="n">
        <v>884.189</v>
      </c>
      <c r="F53" s="150" t="n">
        <v>1.57127</v>
      </c>
      <c r="G53" s="151"/>
      <c r="H53" s="234"/>
      <c r="I53" s="151"/>
      <c r="J53" s="235"/>
      <c r="K53" s="225" t="n">
        <v>1492</v>
      </c>
      <c r="L53" s="153" t="n">
        <v>515.4663</v>
      </c>
      <c r="M53" s="215" t="n">
        <f aca="false">C53*D53</f>
        <v>2158.37536963</v>
      </c>
      <c r="N53" s="217"/>
      <c r="O53" s="219"/>
      <c r="P53" s="219"/>
      <c r="Q53" s="236"/>
      <c r="R53" s="217"/>
      <c r="S53" s="236"/>
      <c r="T53" s="217"/>
      <c r="U53" s="218"/>
      <c r="V53" s="220"/>
      <c r="W53" s="218"/>
      <c r="X53" s="220"/>
      <c r="Y53" s="218"/>
      <c r="Z53" s="220"/>
      <c r="AA53" s="218"/>
      <c r="AB53" s="220"/>
      <c r="AC53" s="222"/>
      <c r="AD53" s="223"/>
      <c r="AE53" s="263"/>
    </row>
    <row r="54" customFormat="false" ht="14.25" hidden="false" customHeight="false" outlineLevel="0" collapsed="false">
      <c r="B54" s="148" t="s">
        <v>112</v>
      </c>
      <c r="C54" s="160" t="n">
        <f aca="false">E54+G54+I54</f>
        <v>955.344</v>
      </c>
      <c r="D54" s="211" t="n">
        <f aca="false">(E54*F54+(K54*L54)/1000)/C54</f>
        <v>2.39576767120535</v>
      </c>
      <c r="E54" s="157" t="n">
        <v>955.344</v>
      </c>
      <c r="F54" s="150" t="n">
        <v>1.5098</v>
      </c>
      <c r="G54" s="151"/>
      <c r="H54" s="234"/>
      <c r="I54" s="151"/>
      <c r="J54" s="235"/>
      <c r="K54" s="225" t="n">
        <v>1632</v>
      </c>
      <c r="L54" s="153" t="n">
        <v>518.62984</v>
      </c>
      <c r="M54" s="215" t="n">
        <f aca="false">C54*D54</f>
        <v>2288.78227008</v>
      </c>
      <c r="N54" s="217"/>
      <c r="O54" s="219"/>
      <c r="P54" s="219"/>
      <c r="Q54" s="236"/>
      <c r="R54" s="217"/>
      <c r="S54" s="236"/>
      <c r="T54" s="217"/>
      <c r="U54" s="218"/>
      <c r="V54" s="220"/>
      <c r="W54" s="218"/>
      <c r="X54" s="220"/>
      <c r="Y54" s="218"/>
      <c r="Z54" s="220"/>
      <c r="AA54" s="218"/>
      <c r="AB54" s="220"/>
      <c r="AC54" s="222"/>
      <c r="AD54" s="223"/>
      <c r="AE54" s="263"/>
    </row>
    <row r="55" customFormat="false" ht="15" hidden="false" customHeight="false" outlineLevel="0" collapsed="false">
      <c r="B55" s="165" t="s">
        <v>113</v>
      </c>
      <c r="C55" s="264" t="n">
        <f aca="false">E55+G55+I55</f>
        <v>1018.661</v>
      </c>
      <c r="D55" s="211" t="n">
        <f aca="false">(E55*F55+(K55*L55)/1000)/C55</f>
        <v>2.24655830715027</v>
      </c>
      <c r="E55" s="173" t="n">
        <v>1018.661</v>
      </c>
      <c r="F55" s="265" t="n">
        <v>1.51268</v>
      </c>
      <c r="G55" s="168"/>
      <c r="H55" s="239"/>
      <c r="I55" s="168"/>
      <c r="J55" s="240"/>
      <c r="K55" s="266" t="n">
        <v>1632</v>
      </c>
      <c r="L55" s="170" t="n">
        <v>458.07182</v>
      </c>
      <c r="M55" s="215" t="n">
        <f aca="false">C55*D55</f>
        <v>2288.48133172</v>
      </c>
      <c r="N55" s="217"/>
      <c r="O55" s="219"/>
      <c r="P55" s="219"/>
      <c r="Q55" s="236"/>
      <c r="R55" s="217"/>
      <c r="S55" s="236"/>
      <c r="T55" s="217"/>
      <c r="U55" s="218"/>
      <c r="V55" s="220"/>
      <c r="W55" s="218"/>
      <c r="X55" s="220"/>
      <c r="Y55" s="218"/>
      <c r="Z55" s="220"/>
      <c r="AA55" s="218"/>
      <c r="AB55" s="220"/>
      <c r="AC55" s="222"/>
      <c r="AD55" s="242"/>
    </row>
    <row r="56" customFormat="false" ht="21" hidden="false" customHeight="true" outlineLevel="0" collapsed="false">
      <c r="B56" s="174" t="s">
        <v>114</v>
      </c>
      <c r="C56" s="175" t="n">
        <f aca="false">SUM(C44:C55)</f>
        <v>10746.734</v>
      </c>
      <c r="D56" s="243" t="n">
        <f aca="false">(C44*D44+C45*D45+C46*D46+C47*D47+C48*D48+C49*D49+C50*D50+C51*D51+C52*D52+C53*D53+C54*D54+C55*D55)/C56</f>
        <v>2.37409221293372</v>
      </c>
      <c r="E56" s="175" t="n">
        <f aca="false">SUM(E44:E55)</f>
        <v>10746.734</v>
      </c>
      <c r="F56" s="178" t="n">
        <f aca="false">(E44*F44+E45*F45+E46*F46+E47*F47+E48*F48+E49*F49+E50*F50+E51*F51+E52*F52+E53*F53+E54*F54+E55*F55)/E56</f>
        <v>1.56188706587881</v>
      </c>
      <c r="G56" s="177" t="n">
        <f aca="false">SUM(G44:G55)</f>
        <v>0</v>
      </c>
      <c r="H56" s="244" t="n">
        <v>0</v>
      </c>
      <c r="I56" s="177" t="n">
        <f aca="false">SUM(I44:I55)</f>
        <v>0</v>
      </c>
      <c r="J56" s="245" t="n">
        <v>0</v>
      </c>
      <c r="K56" s="246" t="n">
        <f aca="false">SUM(K44:K55)</f>
        <v>18234</v>
      </c>
      <c r="L56" s="247" t="n">
        <f aca="false">(K44*L44+K45*L45+K46*L46+K47*L47+K48*L48+K49*L49+K50*L50+K51*L51+K52*L52+K53*L53+K54*L54+K55*L55)/K56</f>
        <v>478.696537722387</v>
      </c>
      <c r="M56" s="248" t="n">
        <f aca="false">SUM(M44:M55)</f>
        <v>25513.73750387</v>
      </c>
      <c r="N56" s="252"/>
      <c r="O56" s="250"/>
      <c r="P56" s="250"/>
      <c r="Q56" s="251"/>
      <c r="R56" s="252"/>
      <c r="S56" s="251"/>
      <c r="T56" s="252"/>
      <c r="U56" s="253"/>
      <c r="V56" s="250"/>
      <c r="W56" s="253"/>
      <c r="X56" s="250"/>
      <c r="Y56" s="253"/>
      <c r="Z56" s="253"/>
      <c r="AA56" s="253"/>
      <c r="AB56" s="250"/>
      <c r="AC56" s="254"/>
      <c r="AD56" s="255"/>
    </row>
    <row r="59" customFormat="false" ht="12.75" hidden="false" customHeight="false" outlineLevel="0" collapsed="false">
      <c r="A59" s="75"/>
      <c r="B59" s="267" t="n">
        <f aca="false">M56+AE31</f>
        <v>133708.452124537</v>
      </c>
      <c r="C59" s="75" t="s">
        <v>124</v>
      </c>
      <c r="D59" s="75"/>
    </row>
    <row r="60" customFormat="false" ht="12.75" hidden="false" customHeight="false" outlineLevel="0" collapsed="false">
      <c r="A60" s="75"/>
      <c r="B60" s="268" t="n">
        <f aca="false">C56+AC31</f>
        <v>37308.519</v>
      </c>
      <c r="C60" s="75" t="s">
        <v>125</v>
      </c>
      <c r="D60" s="75"/>
    </row>
  </sheetData>
  <mergeCells count="76">
    <mergeCell ref="A2:AD2"/>
    <mergeCell ref="B13:B18"/>
    <mergeCell ref="C13:P13"/>
    <mergeCell ref="Q13:AB13"/>
    <mergeCell ref="AC13:AD16"/>
    <mergeCell ref="C14:D16"/>
    <mergeCell ref="E14:P14"/>
    <mergeCell ref="Q14:R16"/>
    <mergeCell ref="S14:Z14"/>
    <mergeCell ref="AA14:AB14"/>
    <mergeCell ref="E15:J15"/>
    <mergeCell ref="K15:P15"/>
    <mergeCell ref="E16:F16"/>
    <mergeCell ref="G16:H16"/>
    <mergeCell ref="I16:J16"/>
    <mergeCell ref="K16:L16"/>
    <mergeCell ref="M16:N16"/>
    <mergeCell ref="O16:P16"/>
    <mergeCell ref="S16:X16"/>
    <mergeCell ref="Y16:Z16"/>
    <mergeCell ref="AA16:AB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T17"/>
    <mergeCell ref="U17:X17"/>
    <mergeCell ref="Y17:Z17"/>
    <mergeCell ref="AA17:AB17"/>
    <mergeCell ref="AC17:AC18"/>
    <mergeCell ref="AD17:AD18"/>
    <mergeCell ref="B39:B43"/>
    <mergeCell ref="C39:L39"/>
    <mergeCell ref="AC39:AD41"/>
    <mergeCell ref="C40:D41"/>
    <mergeCell ref="E40:L40"/>
    <mergeCell ref="AA40:AB40"/>
    <mergeCell ref="E41:F41"/>
    <mergeCell ref="G41:H41"/>
    <mergeCell ref="I41:J41"/>
    <mergeCell ref="K41:L41"/>
    <mergeCell ref="Q41:R41"/>
    <mergeCell ref="S41:T41"/>
    <mergeCell ref="Y41:Z41"/>
    <mergeCell ref="AA41:AB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Q42:Q43"/>
    <mergeCell ref="R42:R43"/>
    <mergeCell ref="S42:S43"/>
    <mergeCell ref="T42:T43"/>
    <mergeCell ref="U42:X42"/>
    <mergeCell ref="Y42:Z42"/>
    <mergeCell ref="AA42:AB42"/>
    <mergeCell ref="AC42:AC43"/>
    <mergeCell ref="AD42:AD43"/>
  </mergeCells>
  <printOptions headings="false" gridLines="false" gridLinesSet="true" horizontalCentered="false" verticalCentered="false"/>
  <pageMargins left="0.559722222222222" right="0.159722222222222" top="0.8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A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10.71"/>
    <col collapsed="false" customWidth="true" hidden="false" outlineLevel="0" max="4" min="4" style="1" width="12.56"/>
    <col collapsed="false" customWidth="true" hidden="false" outlineLevel="0" max="14" min="5" style="1" width="10.71"/>
    <col collapsed="false" customWidth="true" hidden="false" outlineLevel="0" max="15" min="15" style="1" width="9.14"/>
    <col collapsed="false" customWidth="true" hidden="false" outlineLevel="0" max="16" min="16" style="1" width="9.28"/>
    <col collapsed="false" customWidth="true" hidden="false" outlineLevel="0" max="18" min="17" style="1" width="9.14"/>
    <col collapsed="false" customWidth="true" hidden="false" outlineLevel="0" max="24" min="19" style="1" width="10.71"/>
    <col collapsed="false" customWidth="true" hidden="false" outlineLevel="0" max="25" min="25" style="1" width="10.99"/>
  </cols>
  <sheetData>
    <row r="2" customFormat="false" ht="93" hidden="false" customHeight="true" outlineLevel="0" collapsed="false">
      <c r="A2" s="269" t="s">
        <v>11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70"/>
      <c r="Z2" s="271"/>
      <c r="AA2" s="271"/>
      <c r="AB2" s="271"/>
      <c r="AC2" s="271"/>
      <c r="AD2" s="271"/>
    </row>
    <row r="5" customFormat="false" ht="18" hidden="false" customHeight="false" outlineLevel="0" collapsed="false">
      <c r="B5" s="256" t="s">
        <v>126</v>
      </c>
      <c r="C5" s="81"/>
      <c r="D5" s="81"/>
      <c r="E5" s="81"/>
      <c r="F5" s="81"/>
      <c r="G5" s="81"/>
      <c r="H5" s="81"/>
      <c r="I5" s="81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2.75" hidden="false" customHeight="false" outlineLevel="0" collapsed="false">
      <c r="B6" s="83"/>
      <c r="C6" s="81"/>
      <c r="D6" s="81"/>
      <c r="E6" s="81"/>
      <c r="F6" s="81"/>
      <c r="G6" s="81"/>
      <c r="H6" s="81"/>
      <c r="I6" s="81"/>
      <c r="J6" s="81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12.75" hidden="false" customHeight="false" outlineLevel="0" collapsed="false">
      <c r="B7" s="83"/>
      <c r="C7" s="81"/>
      <c r="D7" s="81"/>
      <c r="E7" s="81"/>
      <c r="F7" s="81"/>
      <c r="G7" s="81"/>
      <c r="H7" s="81"/>
      <c r="I7" s="81"/>
      <c r="J7" s="81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</row>
    <row r="8" customFormat="false" ht="15.75" hidden="false" customHeight="false" outlineLevel="0" collapsed="false">
      <c r="B8" s="84" t="s">
        <v>127</v>
      </c>
      <c r="C8" s="81"/>
      <c r="D8" s="81"/>
      <c r="E8" s="81"/>
      <c r="F8" s="81"/>
      <c r="G8" s="81"/>
      <c r="H8" s="81"/>
      <c r="I8" s="81"/>
      <c r="J8" s="81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</row>
    <row r="9" customFormat="false" ht="15.75" hidden="false" customHeight="false" outlineLevel="0" collapsed="false">
      <c r="B9" s="84" t="s">
        <v>128</v>
      </c>
      <c r="C9" s="81"/>
      <c r="D9" s="81"/>
      <c r="E9" s="81"/>
      <c r="F9" s="81"/>
      <c r="G9" s="81"/>
      <c r="H9" s="81"/>
      <c r="I9" s="81"/>
      <c r="J9" s="81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5" hidden="false" customHeight="false" outlineLevel="0" collapsed="false">
      <c r="B10" s="84"/>
      <c r="C10" s="81"/>
      <c r="D10" s="81"/>
      <c r="E10" s="81"/>
      <c r="F10" s="81"/>
      <c r="G10" s="81"/>
      <c r="H10" s="81"/>
      <c r="I10" s="81"/>
      <c r="J10" s="81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6.5" hidden="false" customHeight="false" outlineLevel="0" collapsed="false">
      <c r="B11" s="84"/>
      <c r="C11" s="81"/>
      <c r="D11" s="81"/>
      <c r="E11" s="81"/>
      <c r="F11" s="81"/>
      <c r="G11" s="81"/>
      <c r="H11" s="81"/>
      <c r="I11" s="81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6" t="s">
        <v>75</v>
      </c>
    </row>
    <row r="12" customFormat="false" ht="16.5" hidden="false" customHeight="true" outlineLevel="0" collapsed="false">
      <c r="B12" s="87" t="s">
        <v>76</v>
      </c>
      <c r="C12" s="88" t="s">
        <v>77</v>
      </c>
      <c r="D12" s="88"/>
      <c r="E12" s="88"/>
      <c r="F12" s="88"/>
      <c r="G12" s="88"/>
      <c r="H12" s="88"/>
      <c r="I12" s="88"/>
      <c r="J12" s="88"/>
      <c r="K12" s="89" t="s">
        <v>27</v>
      </c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90" t="s">
        <v>129</v>
      </c>
      <c r="X12" s="90"/>
    </row>
    <row r="13" customFormat="false" ht="13.5" hidden="false" customHeight="true" outlineLevel="0" collapsed="false">
      <c r="B13" s="87"/>
      <c r="C13" s="92" t="s">
        <v>79</v>
      </c>
      <c r="D13" s="92"/>
      <c r="E13" s="97" t="s">
        <v>80</v>
      </c>
      <c r="F13" s="97"/>
      <c r="G13" s="97"/>
      <c r="H13" s="97"/>
      <c r="I13" s="97"/>
      <c r="J13" s="97"/>
      <c r="K13" s="94" t="s">
        <v>79</v>
      </c>
      <c r="L13" s="94"/>
      <c r="M13" s="95" t="s">
        <v>81</v>
      </c>
      <c r="N13" s="95"/>
      <c r="O13" s="95"/>
      <c r="P13" s="95"/>
      <c r="Q13" s="95"/>
      <c r="R13" s="95"/>
      <c r="S13" s="95"/>
      <c r="T13" s="95"/>
      <c r="U13" s="95" t="s">
        <v>82</v>
      </c>
      <c r="V13" s="95"/>
      <c r="W13" s="90"/>
      <c r="X13" s="90"/>
    </row>
    <row r="14" customFormat="false" ht="25.5" hidden="false" customHeight="true" outlineLevel="0" collapsed="false">
      <c r="B14" s="87"/>
      <c r="C14" s="92"/>
      <c r="D14" s="92"/>
      <c r="E14" s="102" t="s">
        <v>34</v>
      </c>
      <c r="F14" s="102"/>
      <c r="G14" s="103" t="s">
        <v>35</v>
      </c>
      <c r="H14" s="103"/>
      <c r="I14" s="104" t="s">
        <v>36</v>
      </c>
      <c r="J14" s="104"/>
      <c r="K14" s="94"/>
      <c r="L14" s="94"/>
      <c r="M14" s="108" t="s">
        <v>88</v>
      </c>
      <c r="N14" s="108"/>
      <c r="O14" s="108"/>
      <c r="P14" s="108"/>
      <c r="Q14" s="108"/>
      <c r="R14" s="108"/>
      <c r="S14" s="272" t="s">
        <v>89</v>
      </c>
      <c r="T14" s="272"/>
      <c r="U14" s="272" t="s">
        <v>90</v>
      </c>
      <c r="V14" s="272"/>
      <c r="W14" s="90"/>
      <c r="X14" s="90"/>
    </row>
    <row r="15" customFormat="false" ht="12.75" hidden="false" customHeight="true" outlineLevel="0" collapsed="false">
      <c r="B15" s="87"/>
      <c r="C15" s="111" t="s">
        <v>91</v>
      </c>
      <c r="D15" s="112" t="s">
        <v>92</v>
      </c>
      <c r="E15" s="113" t="s">
        <v>93</v>
      </c>
      <c r="F15" s="114" t="s">
        <v>94</v>
      </c>
      <c r="G15" s="114" t="s">
        <v>93</v>
      </c>
      <c r="H15" s="114" t="s">
        <v>94</v>
      </c>
      <c r="I15" s="115" t="s">
        <v>93</v>
      </c>
      <c r="J15" s="114" t="s">
        <v>94</v>
      </c>
      <c r="K15" s="111" t="s">
        <v>91</v>
      </c>
      <c r="L15" s="112" t="s">
        <v>97</v>
      </c>
      <c r="M15" s="117" t="s">
        <v>98</v>
      </c>
      <c r="N15" s="117"/>
      <c r="O15" s="118" t="s">
        <v>99</v>
      </c>
      <c r="P15" s="118"/>
      <c r="Q15" s="118"/>
      <c r="R15" s="118"/>
      <c r="S15" s="273" t="s">
        <v>98</v>
      </c>
      <c r="T15" s="273"/>
      <c r="U15" s="273" t="s">
        <v>98</v>
      </c>
      <c r="V15" s="273"/>
      <c r="W15" s="111" t="s">
        <v>91</v>
      </c>
      <c r="X15" s="112" t="s">
        <v>92</v>
      </c>
    </row>
    <row r="16" customFormat="false" ht="40.5" hidden="false" customHeight="true" outlineLevel="0" collapsed="false">
      <c r="B16" s="87"/>
      <c r="C16" s="111"/>
      <c r="D16" s="112"/>
      <c r="E16" s="113"/>
      <c r="F16" s="114"/>
      <c r="G16" s="114"/>
      <c r="H16" s="114"/>
      <c r="I16" s="115"/>
      <c r="J16" s="114"/>
      <c r="K16" s="111"/>
      <c r="L16" s="112"/>
      <c r="M16" s="123" t="s">
        <v>100</v>
      </c>
      <c r="N16" s="122" t="s">
        <v>101</v>
      </c>
      <c r="O16" s="123" t="s">
        <v>100</v>
      </c>
      <c r="P16" s="122" t="s">
        <v>101</v>
      </c>
      <c r="Q16" s="123" t="s">
        <v>100</v>
      </c>
      <c r="R16" s="273" t="s">
        <v>101</v>
      </c>
      <c r="S16" s="123" t="s">
        <v>100</v>
      </c>
      <c r="T16" s="274" t="s">
        <v>101</v>
      </c>
      <c r="U16" s="123" t="s">
        <v>100</v>
      </c>
      <c r="V16" s="122" t="s">
        <v>101</v>
      </c>
      <c r="W16" s="111"/>
      <c r="X16" s="112"/>
    </row>
    <row r="17" customFormat="false" ht="15" hidden="false" customHeight="true" outlineLevel="0" collapsed="false">
      <c r="B17" s="125" t="s">
        <v>102</v>
      </c>
      <c r="C17" s="126" t="n">
        <f aca="false">E17+G17+I17</f>
        <v>1930.342</v>
      </c>
      <c r="D17" s="127" t="n">
        <f aca="false">(E17*F17+G17*H17+I17*J17)/C17</f>
        <v>3.86002301130059</v>
      </c>
      <c r="E17" s="141" t="n">
        <v>122.676</v>
      </c>
      <c r="F17" s="129" t="n">
        <v>3.00115</v>
      </c>
      <c r="G17" s="130" t="n">
        <v>1593.582</v>
      </c>
      <c r="H17" s="131" t="n">
        <v>3.86174</v>
      </c>
      <c r="I17" s="130" t="n">
        <v>214.084</v>
      </c>
      <c r="J17" s="132" t="n">
        <v>4.3394</v>
      </c>
      <c r="K17" s="138" t="n">
        <f aca="false">M17+S17+O17+Q17+U17</f>
        <v>835.919</v>
      </c>
      <c r="L17" s="139" t="n">
        <f aca="false">((M17*N17/1.18)+(S17*T17/1.18)+(O17*P17/1.18)+(Q17*R17/1.18)+(U17*V17/1.18))/K17</f>
        <v>2.27079578162842</v>
      </c>
      <c r="M17" s="133" t="n">
        <v>614.486</v>
      </c>
      <c r="N17" s="275" t="n">
        <v>2.91</v>
      </c>
      <c r="O17" s="276"/>
      <c r="P17" s="275"/>
      <c r="Q17" s="276"/>
      <c r="R17" s="142"/>
      <c r="S17" s="130" t="n">
        <v>216.783</v>
      </c>
      <c r="T17" s="277" t="n">
        <v>2.04</v>
      </c>
      <c r="U17" s="144" t="n">
        <v>4.65</v>
      </c>
      <c r="V17" s="142" t="n">
        <v>2.04</v>
      </c>
      <c r="W17" s="146" t="n">
        <f aca="false">C17+K17</f>
        <v>2766.261</v>
      </c>
      <c r="X17" s="147" t="n">
        <f aca="false">(C17*D17+K17*L17)/W17</f>
        <v>3.37978443778915</v>
      </c>
      <c r="Y17" s="75" t="n">
        <f aca="false">W17*X17</f>
        <v>9349.36587866305</v>
      </c>
    </row>
    <row r="18" customFormat="false" ht="15" hidden="false" customHeight="true" outlineLevel="0" collapsed="false">
      <c r="B18" s="148" t="s">
        <v>103</v>
      </c>
      <c r="C18" s="160" t="n">
        <f aca="false">E18+G18+I18</f>
        <v>1715.032</v>
      </c>
      <c r="D18" s="127" t="n">
        <f aca="false">(E18*F18+G18*H18+I18*J18)/C18</f>
        <v>3.96625806263673</v>
      </c>
      <c r="E18" s="157" t="n">
        <v>128.42</v>
      </c>
      <c r="F18" s="150" t="n">
        <v>3.11422</v>
      </c>
      <c r="G18" s="151" t="n">
        <v>1385.946</v>
      </c>
      <c r="H18" s="152" t="n">
        <v>3.97481</v>
      </c>
      <c r="I18" s="151" t="n">
        <v>200.666</v>
      </c>
      <c r="J18" s="153" t="n">
        <v>4.45247</v>
      </c>
      <c r="K18" s="126" t="n">
        <f aca="false">M18+S18+O18+Q18+U18</f>
        <v>751.846</v>
      </c>
      <c r="L18" s="127" t="n">
        <f aca="false">((M18*N18/1.18)+(S18*T18/1.18)+(O18*P18/1.18)+(Q18*R18/1.18)+(U18*V18/1.18))/K18</f>
        <v>2.26368739550296</v>
      </c>
      <c r="M18" s="149" t="n">
        <v>545.435</v>
      </c>
      <c r="N18" s="143" t="n">
        <v>2.91</v>
      </c>
      <c r="O18" s="157" t="n">
        <v>0</v>
      </c>
      <c r="P18" s="143" t="n">
        <v>0</v>
      </c>
      <c r="Q18" s="157" t="n">
        <v>0</v>
      </c>
      <c r="R18" s="145" t="n">
        <v>0</v>
      </c>
      <c r="S18" s="151" t="n">
        <v>202.151</v>
      </c>
      <c r="T18" s="140" t="n">
        <v>2.04</v>
      </c>
      <c r="U18" s="151" t="n">
        <v>4.26</v>
      </c>
      <c r="V18" s="145" t="n">
        <v>2.04</v>
      </c>
      <c r="W18" s="146" t="n">
        <f aca="false">C18+K18</f>
        <v>2466.878</v>
      </c>
      <c r="X18" s="147" t="n">
        <f aca="false">(C18*D18+K18*L18)/W18</f>
        <v>3.44735483929052</v>
      </c>
      <c r="Y18" s="75" t="n">
        <f aca="false">W18*X18</f>
        <v>8504.20381123932</v>
      </c>
    </row>
    <row r="19" customFormat="false" ht="15" hidden="false" customHeight="true" outlineLevel="0" collapsed="false">
      <c r="B19" s="148" t="s">
        <v>104</v>
      </c>
      <c r="C19" s="160" t="n">
        <f aca="false">E19+G19+I19</f>
        <v>1847.78</v>
      </c>
      <c r="D19" s="127" t="n">
        <f aca="false">(E19*F19+G19*H19+I19*J19)/C19</f>
        <v>4.02068393129052</v>
      </c>
      <c r="E19" s="157" t="n">
        <v>123.032</v>
      </c>
      <c r="F19" s="150" t="n">
        <v>3.16704</v>
      </c>
      <c r="G19" s="151" t="n">
        <v>1529.954</v>
      </c>
      <c r="H19" s="152" t="n">
        <v>4.02763</v>
      </c>
      <c r="I19" s="151" t="n">
        <v>194.794</v>
      </c>
      <c r="J19" s="153" t="n">
        <v>4.50529</v>
      </c>
      <c r="K19" s="126" t="n">
        <f aca="false">M19+S19+O19+Q19+U19</f>
        <v>717.702</v>
      </c>
      <c r="L19" s="127" t="n">
        <f aca="false">((M19*N19/1.18)+(S19*T19/1.18)+(O19*P19/1.18)+(Q19*R19/1.18)+(U19*V19/1.18))/K19</f>
        <v>2.25437104838706</v>
      </c>
      <c r="M19" s="149" t="n">
        <v>511.596</v>
      </c>
      <c r="N19" s="143" t="n">
        <v>2.91</v>
      </c>
      <c r="O19" s="157"/>
      <c r="P19" s="143"/>
      <c r="Q19" s="157"/>
      <c r="R19" s="145"/>
      <c r="S19" s="151" t="n">
        <v>201.846</v>
      </c>
      <c r="T19" s="143" t="n">
        <v>2.04</v>
      </c>
      <c r="U19" s="151" t="n">
        <v>4.26</v>
      </c>
      <c r="V19" s="145" t="n">
        <v>2.04</v>
      </c>
      <c r="W19" s="146" t="n">
        <f aca="false">C19+K19</f>
        <v>2565.482</v>
      </c>
      <c r="X19" s="147" t="n">
        <f aca="false">(C19*D19+K19*L19)/W19</f>
        <v>3.52655211173943</v>
      </c>
      <c r="Y19" s="75" t="n">
        <f aca="false">W19*X19</f>
        <v>9047.30596472949</v>
      </c>
    </row>
    <row r="20" customFormat="false" ht="15" hidden="false" customHeight="true" outlineLevel="0" collapsed="false">
      <c r="B20" s="148" t="s">
        <v>105</v>
      </c>
      <c r="C20" s="160" t="n">
        <f aca="false">E20+G20+I20</f>
        <v>1531.689</v>
      </c>
      <c r="D20" s="127" t="n">
        <f aca="false">(E20*F20+G20*H20+I20*J20)/C20</f>
        <v>3.99556505340183</v>
      </c>
      <c r="E20" s="157" t="n">
        <v>116.166</v>
      </c>
      <c r="F20" s="150" t="n">
        <v>3.14039</v>
      </c>
      <c r="G20" s="151" t="n">
        <v>1223.593</v>
      </c>
      <c r="H20" s="152" t="n">
        <v>4.00098</v>
      </c>
      <c r="I20" s="151" t="n">
        <v>191.93</v>
      </c>
      <c r="J20" s="153" t="n">
        <v>4.47864</v>
      </c>
      <c r="K20" s="126" t="n">
        <f aca="false">M20+S20+O20+Q20+U20</f>
        <v>706.713</v>
      </c>
      <c r="L20" s="127" t="n">
        <f aca="false">((M20*N20/1.18)+(S20*T20/1.18)+(O20*P20/1.18)+(Q20*R20/1.18)+(U20*V20/1.18))/K20</f>
        <v>2.25600400152849</v>
      </c>
      <c r="M20" s="149" t="n">
        <v>505.328</v>
      </c>
      <c r="N20" s="143" t="n">
        <v>2.91</v>
      </c>
      <c r="O20" s="157"/>
      <c r="P20" s="143"/>
      <c r="Q20" s="157"/>
      <c r="R20" s="145"/>
      <c r="S20" s="151" t="n">
        <v>197.321</v>
      </c>
      <c r="T20" s="143" t="n">
        <v>2.04</v>
      </c>
      <c r="U20" s="151" t="n">
        <v>4.064</v>
      </c>
      <c r="V20" s="145" t="n">
        <v>2.04</v>
      </c>
      <c r="W20" s="146" t="n">
        <f aca="false">C20+K20</f>
        <v>2238.402</v>
      </c>
      <c r="X20" s="147" t="n">
        <f aca="false">(C20*D20+K20*L20)/W20</f>
        <v>3.44634716954872</v>
      </c>
      <c r="Y20" s="75" t="n">
        <f aca="false">W20*X20</f>
        <v>7714.31039701221</v>
      </c>
    </row>
    <row r="21" customFormat="false" ht="15" hidden="false" customHeight="true" outlineLevel="0" collapsed="false">
      <c r="B21" s="148" t="s">
        <v>106</v>
      </c>
      <c r="C21" s="160" t="n">
        <f aca="false">E21+G21+I21</f>
        <v>1360.109</v>
      </c>
      <c r="D21" s="127" t="n">
        <f aca="false">(E21*F21+G21*H21+I21*J21)/C21</f>
        <v>3.87603931285654</v>
      </c>
      <c r="E21" s="157" t="n">
        <v>103.218</v>
      </c>
      <c r="F21" s="150" t="n">
        <v>3.01848</v>
      </c>
      <c r="G21" s="151" t="n">
        <v>1079.555</v>
      </c>
      <c r="H21" s="152" t="n">
        <v>3.87907</v>
      </c>
      <c r="I21" s="151" t="n">
        <v>177.336</v>
      </c>
      <c r="J21" s="153" t="n">
        <v>4.35673</v>
      </c>
      <c r="K21" s="126" t="n">
        <f aca="false">M21+S21+O21+Q21+U21</f>
        <v>616.887</v>
      </c>
      <c r="L21" s="127" t="n">
        <f aca="false">((M21*N21/1.18)+(S21*T21/1.18)+(O21*P21/1.18)+(Q21*R21/1.18)+(U21*V21/1.18))/K21</f>
        <v>2.26142313567688</v>
      </c>
      <c r="M21" s="149" t="n">
        <v>445.633</v>
      </c>
      <c r="N21" s="143" t="n">
        <v>2.91</v>
      </c>
      <c r="O21" s="157"/>
      <c r="P21" s="143"/>
      <c r="Q21" s="157"/>
      <c r="R21" s="145"/>
      <c r="S21" s="151" t="n">
        <v>168.736</v>
      </c>
      <c r="T21" s="143" t="n">
        <v>2.04</v>
      </c>
      <c r="U21" s="151" t="n">
        <v>2.518</v>
      </c>
      <c r="V21" s="145" t="n">
        <v>2.04</v>
      </c>
      <c r="W21" s="146" t="n">
        <f aca="false">C21+K21</f>
        <v>1976.996</v>
      </c>
      <c r="X21" s="147" t="n">
        <f aca="false">(C21*D21+K21*L21)/W21</f>
        <v>3.37222659411972</v>
      </c>
      <c r="Y21" s="75" t="n">
        <f aca="false">W21*X21</f>
        <v>6666.87848766831</v>
      </c>
    </row>
    <row r="22" customFormat="false" ht="15" hidden="false" customHeight="true" outlineLevel="0" collapsed="false">
      <c r="B22" s="148" t="s">
        <v>107</v>
      </c>
      <c r="C22" s="160" t="n">
        <f aca="false">E22+G22+I22</f>
        <v>1370.359</v>
      </c>
      <c r="D22" s="127" t="n">
        <f aca="false">(E22*F22+G22*H22+I22*J22)/C22</f>
        <v>3.95226938080459</v>
      </c>
      <c r="E22" s="157" t="n">
        <v>106.427</v>
      </c>
      <c r="F22" s="150" t="n">
        <v>3.08639</v>
      </c>
      <c r="G22" s="151" t="n">
        <v>1057.01</v>
      </c>
      <c r="H22" s="152" t="n">
        <v>3.94698</v>
      </c>
      <c r="I22" s="151" t="n">
        <v>206.922</v>
      </c>
      <c r="J22" s="153" t="n">
        <v>4.42464</v>
      </c>
      <c r="K22" s="126" t="n">
        <f aca="false">M22+S22+O22+Q22+U22</f>
        <v>618.15</v>
      </c>
      <c r="L22" s="127" t="n">
        <f aca="false">((M22*N22/1.18)+(S22*T22/1.18)+(O22*P22/1.18)+(Q22*R22/1.18)+(U22*V22/1.18))/K22</f>
        <v>2.26541237728213</v>
      </c>
      <c r="M22" s="149" t="n">
        <v>449.89</v>
      </c>
      <c r="N22" s="143" t="n">
        <v>2.91</v>
      </c>
      <c r="O22" s="157"/>
      <c r="P22" s="143"/>
      <c r="Q22" s="157"/>
      <c r="R22" s="145"/>
      <c r="S22" s="151" t="n">
        <v>167.342</v>
      </c>
      <c r="T22" s="143" t="n">
        <v>2.04</v>
      </c>
      <c r="U22" s="151" t="n">
        <v>0.918</v>
      </c>
      <c r="V22" s="145" t="n">
        <v>2.04</v>
      </c>
      <c r="W22" s="146" t="n">
        <f aca="false">C22+K22</f>
        <v>1988.509</v>
      </c>
      <c r="X22" s="147" t="n">
        <f aca="false">(C22*D22+K22*L22)/W22</f>
        <v>3.42789123782037</v>
      </c>
      <c r="Y22" s="75" t="n">
        <f aca="false">W22*X22</f>
        <v>6816.39257742695</v>
      </c>
    </row>
    <row r="23" customFormat="false" ht="15" hidden="false" customHeight="true" outlineLevel="0" collapsed="false">
      <c r="B23" s="148" t="s">
        <v>108</v>
      </c>
      <c r="C23" s="160" t="n">
        <f aca="false">E23+G23+I23</f>
        <v>1414.318</v>
      </c>
      <c r="D23" s="127" t="n">
        <f aca="false">(E23*F23+G23*H23+I23*J23)/C23</f>
        <v>4.80570253600675</v>
      </c>
      <c r="E23" s="157" t="n">
        <v>106.005</v>
      </c>
      <c r="F23" s="150" t="n">
        <v>3.80495</v>
      </c>
      <c r="G23" s="151" t="n">
        <v>1069.549</v>
      </c>
      <c r="H23" s="152" t="n">
        <v>4.78729</v>
      </c>
      <c r="I23" s="151" t="n">
        <v>238.764</v>
      </c>
      <c r="J23" s="153" t="n">
        <v>5.33249</v>
      </c>
      <c r="K23" s="126" t="n">
        <f aca="false">M23+S23+O23+Q23+U23</f>
        <v>587.904</v>
      </c>
      <c r="L23" s="127" t="n">
        <f aca="false">((M23*N23/1.18)+(S23*T23/1.18)+(O23*P23/1.18)+(Q23*R23/1.18)+(U23*V23/1.18))/K23</f>
        <v>2.44443016408536</v>
      </c>
      <c r="M23" s="149" t="n">
        <v>440.57</v>
      </c>
      <c r="N23" s="143" t="n">
        <v>3.12</v>
      </c>
      <c r="O23" s="157"/>
      <c r="P23" s="143"/>
      <c r="Q23" s="157"/>
      <c r="R23" s="145"/>
      <c r="S23" s="151" t="n">
        <v>145.709</v>
      </c>
      <c r="T23" s="143" t="n">
        <v>2.18</v>
      </c>
      <c r="U23" s="151" t="n">
        <v>1.625</v>
      </c>
      <c r="V23" s="145" t="n">
        <v>2.18</v>
      </c>
      <c r="W23" s="146" t="n">
        <f aca="false">C23+K23</f>
        <v>2002.222</v>
      </c>
      <c r="X23" s="147" t="n">
        <f aca="false">(C23*D23+K23*L23)/W23</f>
        <v>4.11237208986138</v>
      </c>
      <c r="Y23" s="75" t="n">
        <f aca="false">W23*X23</f>
        <v>8233.88187050644</v>
      </c>
    </row>
    <row r="24" customFormat="false" ht="15" hidden="false" customHeight="true" outlineLevel="0" collapsed="false">
      <c r="B24" s="148" t="s">
        <v>109</v>
      </c>
      <c r="C24" s="160" t="n">
        <f aca="false">E24+G24+I24</f>
        <v>1397.076</v>
      </c>
      <c r="D24" s="127" t="n">
        <f aca="false">(E24*F24+G24*H24+I24*J24)/C24</f>
        <v>4.65865929884273</v>
      </c>
      <c r="E24" s="157" t="n">
        <v>115.553</v>
      </c>
      <c r="F24" s="150" t="n">
        <v>3.65262</v>
      </c>
      <c r="G24" s="151" t="n">
        <v>1050.993</v>
      </c>
      <c r="H24" s="152" t="n">
        <v>4.64981</v>
      </c>
      <c r="I24" s="151" t="n">
        <v>230.53</v>
      </c>
      <c r="J24" s="153" t="n">
        <v>5.20328</v>
      </c>
      <c r="K24" s="126" t="n">
        <f aca="false">M24+S24+O24+Q24+U24</f>
        <v>605.126</v>
      </c>
      <c r="L24" s="127" t="n">
        <f aca="false">((M24*N24/1.18)+(S24*T24/1.18)+(O24*P24/1.18)+(Q24*R24/1.18)+(U24*V24/1.18))/K24</f>
        <v>2.44002403309534</v>
      </c>
      <c r="M24" s="149" t="n">
        <v>450.129</v>
      </c>
      <c r="N24" s="143" t="n">
        <v>3.12</v>
      </c>
      <c r="O24" s="157"/>
      <c r="P24" s="143"/>
      <c r="Q24" s="157"/>
      <c r="R24" s="145"/>
      <c r="S24" s="151" t="n">
        <v>152.872</v>
      </c>
      <c r="T24" s="143" t="n">
        <v>2.18</v>
      </c>
      <c r="U24" s="151" t="n">
        <v>2.125</v>
      </c>
      <c r="V24" s="145" t="n">
        <v>2.18</v>
      </c>
      <c r="W24" s="146" t="n">
        <f aca="false">C24+K24</f>
        <v>2002.202</v>
      </c>
      <c r="X24" s="147" t="n">
        <f aca="false">(C24*D24+K24*L24)/W24</f>
        <v>3.98812062001778</v>
      </c>
      <c r="Y24" s="75" t="n">
        <f aca="false">W24*X24</f>
        <v>7985.02308164085</v>
      </c>
    </row>
    <row r="25" customFormat="false" ht="15" hidden="false" customHeight="true" outlineLevel="0" collapsed="false">
      <c r="B25" s="148" t="s">
        <v>110</v>
      </c>
      <c r="C25" s="160" t="n">
        <f aca="false">E25+G25+I25</f>
        <v>1358.763</v>
      </c>
      <c r="D25" s="127" t="n">
        <f aca="false">(E25*F25+G25*H25+I25*J25)/C25</f>
        <v>5.05187000616002</v>
      </c>
      <c r="E25" s="157"/>
      <c r="F25" s="163"/>
      <c r="G25" s="151" t="n">
        <v>1146.21</v>
      </c>
      <c r="H25" s="152" t="n">
        <v>4.96529</v>
      </c>
      <c r="I25" s="151" t="n">
        <v>212.553</v>
      </c>
      <c r="J25" s="153" t="n">
        <v>5.51876</v>
      </c>
      <c r="K25" s="126" t="n">
        <f aca="false">M25+S25+O25+Q25+U25</f>
        <v>671.335</v>
      </c>
      <c r="L25" s="127" t="n">
        <f aca="false">((M25*N25/1.18)+(S25*T25/1.18)+(O25*P25/1.18)+(Q25*R25/1.18)+(U25*V25/1.18))/K25</f>
        <v>2.41860196852894</v>
      </c>
      <c r="M25" s="149" t="n">
        <v>481.326</v>
      </c>
      <c r="N25" s="143" t="n">
        <v>3.12</v>
      </c>
      <c r="O25" s="157"/>
      <c r="P25" s="143"/>
      <c r="Q25" s="157"/>
      <c r="R25" s="145"/>
      <c r="S25" s="151" t="n">
        <v>186.659</v>
      </c>
      <c r="T25" s="143" t="n">
        <v>2.18</v>
      </c>
      <c r="U25" s="151" t="n">
        <v>3.35</v>
      </c>
      <c r="V25" s="145" t="n">
        <v>2.18</v>
      </c>
      <c r="W25" s="146" t="n">
        <f aca="false">C25+K25</f>
        <v>2030.098</v>
      </c>
      <c r="X25" s="147" t="n">
        <f aca="false">(C25*D25+K25*L25)/W25</f>
        <v>4.18107214416367</v>
      </c>
      <c r="Y25" s="75" t="n">
        <f aca="false">W25*X25</f>
        <v>8487.98619772238</v>
      </c>
    </row>
    <row r="26" customFormat="false" ht="15" hidden="false" customHeight="true" outlineLevel="0" collapsed="false">
      <c r="B26" s="148" t="s">
        <v>111</v>
      </c>
      <c r="C26" s="160" t="n">
        <f aca="false">E26+G26+I26</f>
        <v>1558.082</v>
      </c>
      <c r="D26" s="127" t="n">
        <f aca="false">(E26*F26+G26*H26+I26*J26)/C26</f>
        <v>5.07162605527822</v>
      </c>
      <c r="E26" s="157"/>
      <c r="F26" s="164"/>
      <c r="G26" s="151" t="n">
        <v>1336.262</v>
      </c>
      <c r="H26" s="152" t="n">
        <v>4.99283</v>
      </c>
      <c r="I26" s="151" t="n">
        <v>221.82</v>
      </c>
      <c r="J26" s="153" t="n">
        <v>5.5463</v>
      </c>
      <c r="K26" s="126" t="n">
        <f aca="false">M26+S26+O26+Q26+U26</f>
        <v>801.271</v>
      </c>
      <c r="L26" s="127" t="n">
        <f aca="false">((M26*N26/1.18)+(S26*T26/1.18)+(O26*P26/1.18)+(Q26*R26/1.18)+(U26*V26/1.18))/K26</f>
        <v>2.40751383358334</v>
      </c>
      <c r="M26" s="149" t="n">
        <v>563.333</v>
      </c>
      <c r="N26" s="143" t="n">
        <v>3.12</v>
      </c>
      <c r="O26" s="157"/>
      <c r="P26" s="143"/>
      <c r="Q26" s="157"/>
      <c r="R26" s="145"/>
      <c r="S26" s="151" t="n">
        <v>233.988</v>
      </c>
      <c r="T26" s="143" t="n">
        <v>2.18</v>
      </c>
      <c r="U26" s="151" t="n">
        <v>3.95</v>
      </c>
      <c r="V26" s="145" t="n">
        <v>2.18</v>
      </c>
      <c r="W26" s="146" t="n">
        <f aca="false">C26+K26</f>
        <v>2359.353</v>
      </c>
      <c r="X26" s="147" t="n">
        <f aca="false">(C26*D26+K26*L26)/W26</f>
        <v>4.16685433862977</v>
      </c>
      <c r="Y26" s="278" t="n">
        <f aca="false">W26*X26</f>
        <v>9831.08028440915</v>
      </c>
    </row>
    <row r="27" customFormat="false" ht="15" hidden="false" customHeight="true" outlineLevel="0" collapsed="false">
      <c r="B27" s="148" t="s">
        <v>112</v>
      </c>
      <c r="C27" s="160" t="n">
        <f aca="false">E27+G27+I27</f>
        <v>1755.554</v>
      </c>
      <c r="D27" s="127" t="n">
        <f aca="false">(E27*F27+G27*H27+I27*J27)/C27</f>
        <v>4.96332009976338</v>
      </c>
      <c r="E27" s="157"/>
      <c r="F27" s="164"/>
      <c r="G27" s="151" t="n">
        <v>1531.078</v>
      </c>
      <c r="H27" s="152" t="n">
        <v>4.89255</v>
      </c>
      <c r="I27" s="151" t="n">
        <v>224.476</v>
      </c>
      <c r="J27" s="153" t="n">
        <v>5.44602</v>
      </c>
      <c r="K27" s="126" t="n">
        <f aca="false">M27+S27+O27+Q27+U27</f>
        <v>818.525</v>
      </c>
      <c r="L27" s="127" t="n">
        <f aca="false">((M27*N27/1.18)+(S27*T27/1.18)+(O27*P27/1.18)+(Q27*R27/1.18)+(U27*V27/1.18))/K27</f>
        <v>2.40523900215301</v>
      </c>
      <c r="M27" s="149" t="n">
        <v>573.126</v>
      </c>
      <c r="N27" s="143" t="n">
        <v>3.12</v>
      </c>
      <c r="O27" s="157"/>
      <c r="P27" s="143"/>
      <c r="Q27" s="157"/>
      <c r="R27" s="145"/>
      <c r="S27" s="151" t="n">
        <v>239.589</v>
      </c>
      <c r="T27" s="143" t="n">
        <v>2.18</v>
      </c>
      <c r="U27" s="151" t="n">
        <v>5.81</v>
      </c>
      <c r="V27" s="145" t="n">
        <v>2.18</v>
      </c>
      <c r="W27" s="146" t="n">
        <f aca="false">C27+K27</f>
        <v>2574.079</v>
      </c>
      <c r="X27" s="147" t="n">
        <f aca="false">(C27*D27+K27*L27)/W27</f>
        <v>4.14988223308503</v>
      </c>
      <c r="Y27" s="278" t="n">
        <f aca="false">W27*X27</f>
        <v>10682.1247086573</v>
      </c>
    </row>
    <row r="28" customFormat="false" ht="15" hidden="false" customHeight="true" outlineLevel="0" collapsed="false">
      <c r="B28" s="165" t="s">
        <v>113</v>
      </c>
      <c r="C28" s="264" t="n">
        <f aca="false">E28+G28+I28</f>
        <v>1717.889</v>
      </c>
      <c r="D28" s="127" t="n">
        <f aca="false">(E28*F28+G28*H28+I28*J28)/C28</f>
        <v>4.81990491557371</v>
      </c>
      <c r="E28" s="173"/>
      <c r="F28" s="167"/>
      <c r="G28" s="168" t="n">
        <v>1489.244</v>
      </c>
      <c r="H28" s="169" t="n">
        <v>4.74624</v>
      </c>
      <c r="I28" s="168" t="n">
        <v>228.645</v>
      </c>
      <c r="J28" s="170" t="n">
        <v>5.29971</v>
      </c>
      <c r="K28" s="126" t="n">
        <f aca="false">M28+S28+O28+Q28+U28</f>
        <v>883.582</v>
      </c>
      <c r="L28" s="127" t="n">
        <f aca="false">((M28*N28/1.18)+(S28*T28/1.18)+(O28*P28/1.18)+(Q28*R28/1.18)+(U28*V28/1.18))/K28</f>
        <v>2.40706783700814</v>
      </c>
      <c r="M28" s="166" t="n">
        <v>620.707</v>
      </c>
      <c r="N28" s="161" t="n">
        <v>3.12</v>
      </c>
      <c r="O28" s="173"/>
      <c r="P28" s="161"/>
      <c r="Q28" s="173"/>
      <c r="R28" s="162"/>
      <c r="S28" s="168" t="n">
        <v>257.215</v>
      </c>
      <c r="T28" s="161" t="n">
        <v>2.18</v>
      </c>
      <c r="U28" s="168" t="n">
        <v>5.66</v>
      </c>
      <c r="V28" s="162" t="n">
        <v>2.18</v>
      </c>
      <c r="W28" s="279" t="n">
        <f aca="false">C28+K28</f>
        <v>2601.471</v>
      </c>
      <c r="X28" s="147" t="n">
        <f aca="false">(C28*D28+K28*L28)/W28</f>
        <v>4.00039187408559</v>
      </c>
      <c r="Y28" s="278" t="n">
        <f aca="false">W28*X28</f>
        <v>10406.9034490693</v>
      </c>
    </row>
    <row r="29" customFormat="false" ht="25.5" hidden="false" customHeight="true" outlineLevel="0" collapsed="false">
      <c r="B29" s="174" t="s">
        <v>114</v>
      </c>
      <c r="C29" s="175" t="n">
        <f aca="false">SUM(C17:C28)</f>
        <v>18956.993</v>
      </c>
      <c r="D29" s="243" t="n">
        <f aca="false">(C17*D17+C18*D18+C19*D19+C20*D20+C21*D21+C22*D22+C23*D23+C24*D24+C25*D25+C26*D26+C27*D27+C28*D28)/C29</f>
        <v>4.40764125426749</v>
      </c>
      <c r="E29" s="177" t="n">
        <f aca="false">SUM(E17:E28)</f>
        <v>921.497</v>
      </c>
      <c r="F29" s="280" t="n">
        <f aca="false">(E17*F17+E18*F18+E19*F19+E20*F20+E21*F21+E22*F22+E23*F23+E24*F24+E25*F25+E26*F26+E27*F27+E28*F28)/E29</f>
        <v>3.24255275991132</v>
      </c>
      <c r="G29" s="177" t="n">
        <f aca="false">SUM(G17:G28)</f>
        <v>15492.976</v>
      </c>
      <c r="H29" s="244" t="n">
        <f aca="false">(G17*H17+G18*H18+G19*H19+G20*H20+G21*H21+G22*H22+G23*H23+G24*H24+G25*H25+G26*H26+G27*H27+G28*H28)/G29</f>
        <v>4.38970124423545</v>
      </c>
      <c r="I29" s="177" t="n">
        <f aca="false">SUM(I17:I28)</f>
        <v>2542.52</v>
      </c>
      <c r="J29" s="281" t="n">
        <f aca="false">(I17*J17+I18*J18+I19*J19+I20*J20+I21*J21+I22*J22+I23*J23+I24*J24+I25*J25+I26*J26+I27*J27+I28*J28)/I29</f>
        <v>4.9392279073321</v>
      </c>
      <c r="K29" s="175" t="n">
        <f aca="false">SUM(K17:K28)</f>
        <v>8614.96</v>
      </c>
      <c r="L29" s="243" t="n">
        <f aca="false">(K17*L17+K18*L18+K19*L19+K20*L20+K21*L21+K22*L22+K23*L23+K24*L24+K25*L25+K26*L26+K27*L27+K28*L28)/K29</f>
        <v>2.34125664020318</v>
      </c>
      <c r="M29" s="182" t="n">
        <f aca="false">SUM(M17:M28)</f>
        <v>6201.559</v>
      </c>
      <c r="N29" s="183"/>
      <c r="O29" s="184"/>
      <c r="P29" s="183"/>
      <c r="Q29" s="184"/>
      <c r="R29" s="185"/>
      <c r="S29" s="186" t="n">
        <f aca="false">SUM(S17:S28)</f>
        <v>2370.211</v>
      </c>
      <c r="T29" s="184"/>
      <c r="U29" s="186" t="n">
        <f aca="false">SUM(U17:U28)</f>
        <v>43.19</v>
      </c>
      <c r="V29" s="183"/>
      <c r="W29" s="187" t="n">
        <f aca="false">SUM(W17:W28)</f>
        <v>27571.953</v>
      </c>
      <c r="X29" s="188" t="n">
        <f aca="false">(W17*X17+W18*X18+W19*X19+W20*X20+W21*X21+W22*X22+W23*X23+W24*X24+W25*X25+W26*X26+W27*X27+W28*X28)/W29</f>
        <v>3.76199164088031</v>
      </c>
      <c r="Y29" s="75" t="n">
        <f aca="false">SUM(Y17:Y28)</f>
        <v>103725.456708745</v>
      </c>
    </row>
    <row r="30" customFormat="false" ht="12.75" hidden="false" customHeight="false" outlineLevel="0" collapsed="false">
      <c r="B30" s="81"/>
      <c r="C30" s="81"/>
      <c r="D30" s="189" t="n">
        <f aca="false">C29*D29</f>
        <v>83555.62440366</v>
      </c>
      <c r="E30" s="190"/>
      <c r="F30" s="190"/>
      <c r="G30" s="190"/>
      <c r="H30" s="190"/>
      <c r="I30" s="190"/>
      <c r="J30" s="190"/>
      <c r="K30" s="191"/>
      <c r="L30" s="189" t="n">
        <f aca="false">K29*L29</f>
        <v>20169.8323050847</v>
      </c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82"/>
      <c r="X30" s="82"/>
    </row>
    <row r="31" customFormat="false" ht="12.75" hidden="false" customHeight="false" outlineLevel="0" collapsed="false">
      <c r="B31" s="81"/>
      <c r="C31" s="81"/>
      <c r="D31" s="189"/>
      <c r="E31" s="190"/>
      <c r="F31" s="190"/>
      <c r="G31" s="190"/>
      <c r="H31" s="190"/>
      <c r="I31" s="190"/>
      <c r="J31" s="190"/>
      <c r="K31" s="191"/>
      <c r="L31" s="189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82"/>
      <c r="X31" s="82"/>
    </row>
    <row r="32" customFormat="false" ht="12.75" hidden="false" customHeight="false" outlineLevel="0" collapsed="false">
      <c r="B32" s="81"/>
      <c r="C32" s="81"/>
      <c r="D32" s="189"/>
      <c r="E32" s="190"/>
      <c r="F32" s="190"/>
      <c r="G32" s="190"/>
      <c r="H32" s="190"/>
      <c r="I32" s="190"/>
      <c r="J32" s="190"/>
      <c r="K32" s="191"/>
      <c r="L32" s="189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82"/>
      <c r="X32" s="82"/>
    </row>
    <row r="33" customFormat="false" ht="15.75" hidden="false" customHeight="false" outlineLevel="0" collapsed="false">
      <c r="B33" s="84" t="s">
        <v>127</v>
      </c>
      <c r="C33" s="81"/>
      <c r="D33" s="81"/>
      <c r="E33" s="81"/>
      <c r="F33" s="81"/>
      <c r="G33" s="81"/>
      <c r="H33" s="81"/>
      <c r="I33" s="81"/>
      <c r="J33" s="81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5.75" hidden="false" customHeight="false" outlineLevel="0" collapsed="false">
      <c r="B34" s="84" t="s">
        <v>130</v>
      </c>
      <c r="C34" s="81"/>
      <c r="D34" s="81"/>
      <c r="E34" s="81"/>
      <c r="F34" s="81"/>
      <c r="G34" s="81"/>
      <c r="H34" s="81"/>
      <c r="I34" s="81"/>
      <c r="J34" s="81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5" hidden="false" customHeight="false" outlineLevel="0" collapsed="false">
      <c r="B35" s="84"/>
      <c r="C35" s="81"/>
      <c r="D35" s="81"/>
      <c r="E35" s="81"/>
      <c r="F35" s="81"/>
      <c r="G35" s="81"/>
      <c r="H35" s="81"/>
      <c r="I35" s="81"/>
      <c r="J35" s="81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</row>
    <row r="36" customFormat="false" ht="16.5" hidden="false" customHeight="false" outlineLevel="0" collapsed="false">
      <c r="B36" s="84"/>
      <c r="C36" s="81"/>
      <c r="D36" s="81"/>
      <c r="E36" s="81"/>
      <c r="F36" s="81"/>
      <c r="G36" s="81"/>
      <c r="H36" s="81"/>
      <c r="I36" s="81"/>
      <c r="J36" s="81"/>
      <c r="K36" s="82"/>
      <c r="L36" s="86" t="s">
        <v>75</v>
      </c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</row>
    <row r="37" customFormat="false" ht="16.5" hidden="false" customHeight="false" outlineLevel="0" collapsed="false">
      <c r="B37" s="87" t="s">
        <v>76</v>
      </c>
      <c r="C37" s="88" t="s">
        <v>117</v>
      </c>
      <c r="D37" s="88"/>
      <c r="E37" s="88"/>
      <c r="F37" s="88"/>
      <c r="G37" s="88"/>
      <c r="H37" s="88"/>
      <c r="I37" s="88"/>
      <c r="J37" s="88"/>
      <c r="K37" s="88"/>
      <c r="L37" s="88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8"/>
      <c r="X37" s="198"/>
    </row>
    <row r="38" customFormat="false" ht="13.5" hidden="false" customHeight="false" outlineLevel="0" collapsed="false">
      <c r="B38" s="87"/>
      <c r="C38" s="199" t="s">
        <v>79</v>
      </c>
      <c r="D38" s="199"/>
      <c r="E38" s="97" t="s">
        <v>80</v>
      </c>
      <c r="F38" s="97"/>
      <c r="G38" s="97"/>
      <c r="H38" s="97"/>
      <c r="I38" s="97"/>
      <c r="J38" s="97"/>
      <c r="K38" s="97"/>
      <c r="L38" s="97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98"/>
      <c r="X38" s="198"/>
    </row>
    <row r="39" customFormat="false" ht="30.75" hidden="false" customHeight="true" outlineLevel="0" collapsed="false">
      <c r="B39" s="87"/>
      <c r="C39" s="199"/>
      <c r="D39" s="199"/>
      <c r="E39" s="102" t="s">
        <v>34</v>
      </c>
      <c r="F39" s="102"/>
      <c r="G39" s="103" t="s">
        <v>35</v>
      </c>
      <c r="H39" s="103"/>
      <c r="I39" s="104" t="s">
        <v>36</v>
      </c>
      <c r="J39" s="104"/>
      <c r="K39" s="200" t="s">
        <v>86</v>
      </c>
      <c r="L39" s="200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198"/>
      <c r="X39" s="198"/>
    </row>
    <row r="40" customFormat="false" ht="12.75" hidden="false" customHeight="true" outlineLevel="0" collapsed="false">
      <c r="B40" s="87"/>
      <c r="C40" s="111" t="s">
        <v>91</v>
      </c>
      <c r="D40" s="112" t="s">
        <v>92</v>
      </c>
      <c r="E40" s="113" t="s">
        <v>93</v>
      </c>
      <c r="F40" s="114" t="s">
        <v>94</v>
      </c>
      <c r="G40" s="114" t="s">
        <v>93</v>
      </c>
      <c r="H40" s="114" t="s">
        <v>94</v>
      </c>
      <c r="I40" s="115" t="s">
        <v>93</v>
      </c>
      <c r="J40" s="116" t="s">
        <v>94</v>
      </c>
      <c r="K40" s="113" t="s">
        <v>95</v>
      </c>
      <c r="L40" s="116" t="s">
        <v>96</v>
      </c>
      <c r="M40" s="206"/>
      <c r="N40" s="206"/>
      <c r="O40" s="206"/>
      <c r="P40" s="206"/>
      <c r="Q40" s="206"/>
      <c r="R40" s="206"/>
      <c r="S40" s="206"/>
      <c r="T40" s="206"/>
      <c r="U40" s="206"/>
      <c r="V40" s="206"/>
      <c r="W40" s="208"/>
      <c r="X40" s="208"/>
    </row>
    <row r="41" customFormat="false" ht="31.5" hidden="false" customHeight="true" outlineLevel="0" collapsed="false">
      <c r="B41" s="87"/>
      <c r="C41" s="111"/>
      <c r="D41" s="112"/>
      <c r="E41" s="113"/>
      <c r="F41" s="114"/>
      <c r="G41" s="114"/>
      <c r="H41" s="114"/>
      <c r="I41" s="115"/>
      <c r="J41" s="116"/>
      <c r="K41" s="113"/>
      <c r="L41" s="116"/>
      <c r="M41" s="206"/>
      <c r="N41" s="206"/>
      <c r="O41" s="206"/>
      <c r="P41" s="206"/>
      <c r="Q41" s="206"/>
      <c r="R41" s="206"/>
      <c r="S41" s="206"/>
      <c r="T41" s="210"/>
      <c r="U41" s="206"/>
      <c r="V41" s="206"/>
      <c r="W41" s="208"/>
      <c r="X41" s="208"/>
    </row>
    <row r="42" customFormat="false" ht="14.25" hidden="false" customHeight="false" outlineLevel="0" collapsed="false">
      <c r="B42" s="125" t="s">
        <v>102</v>
      </c>
      <c r="C42" s="282" t="s">
        <v>131</v>
      </c>
      <c r="D42" s="283" t="s">
        <v>131</v>
      </c>
      <c r="E42" s="284" t="s">
        <v>131</v>
      </c>
      <c r="F42" s="285" t="s">
        <v>131</v>
      </c>
      <c r="G42" s="286" t="s">
        <v>131</v>
      </c>
      <c r="H42" s="287" t="s">
        <v>131</v>
      </c>
      <c r="I42" s="286" t="s">
        <v>131</v>
      </c>
      <c r="J42" s="288" t="s">
        <v>131</v>
      </c>
      <c r="K42" s="289" t="s">
        <v>131</v>
      </c>
      <c r="L42" s="290" t="s">
        <v>131</v>
      </c>
      <c r="M42" s="218"/>
      <c r="N42" s="220"/>
      <c r="O42" s="218"/>
      <c r="P42" s="220"/>
      <c r="Q42" s="218"/>
      <c r="R42" s="220"/>
      <c r="S42" s="218"/>
      <c r="T42" s="221"/>
      <c r="U42" s="218"/>
      <c r="V42" s="220"/>
      <c r="W42" s="222"/>
      <c r="X42" s="223"/>
    </row>
    <row r="43" customFormat="false" ht="14.25" hidden="false" customHeight="false" outlineLevel="0" collapsed="false">
      <c r="B43" s="148" t="s">
        <v>103</v>
      </c>
      <c r="C43" s="282" t="s">
        <v>131</v>
      </c>
      <c r="D43" s="283" t="s">
        <v>131</v>
      </c>
      <c r="E43" s="284" t="s">
        <v>131</v>
      </c>
      <c r="F43" s="285" t="s">
        <v>131</v>
      </c>
      <c r="G43" s="286" t="s">
        <v>131</v>
      </c>
      <c r="H43" s="287" t="s">
        <v>131</v>
      </c>
      <c r="I43" s="286" t="s">
        <v>131</v>
      </c>
      <c r="J43" s="288" t="s">
        <v>131</v>
      </c>
      <c r="K43" s="291" t="s">
        <v>131</v>
      </c>
      <c r="L43" s="292" t="s">
        <v>131</v>
      </c>
      <c r="M43" s="218"/>
      <c r="N43" s="220"/>
      <c r="O43" s="218"/>
      <c r="P43" s="220"/>
      <c r="Q43" s="218"/>
      <c r="R43" s="220"/>
      <c r="S43" s="218"/>
      <c r="T43" s="220"/>
      <c r="U43" s="218"/>
      <c r="V43" s="220"/>
      <c r="W43" s="222"/>
      <c r="X43" s="223"/>
    </row>
    <row r="44" customFormat="false" ht="14.25" hidden="false" customHeight="false" outlineLevel="0" collapsed="false">
      <c r="B44" s="148" t="s">
        <v>104</v>
      </c>
      <c r="C44" s="282" t="s">
        <v>131</v>
      </c>
      <c r="D44" s="283" t="s">
        <v>131</v>
      </c>
      <c r="E44" s="284" t="s">
        <v>131</v>
      </c>
      <c r="F44" s="285" t="s">
        <v>131</v>
      </c>
      <c r="G44" s="286" t="s">
        <v>131</v>
      </c>
      <c r="H44" s="287" t="s">
        <v>131</v>
      </c>
      <c r="I44" s="286" t="s">
        <v>131</v>
      </c>
      <c r="J44" s="288" t="s">
        <v>131</v>
      </c>
      <c r="K44" s="293" t="s">
        <v>131</v>
      </c>
      <c r="L44" s="283" t="s">
        <v>131</v>
      </c>
      <c r="M44" s="218"/>
      <c r="N44" s="220"/>
      <c r="O44" s="218"/>
      <c r="P44" s="220"/>
      <c r="Q44" s="218"/>
      <c r="R44" s="220"/>
      <c r="S44" s="218"/>
      <c r="T44" s="220"/>
      <c r="U44" s="218"/>
      <c r="V44" s="220"/>
      <c r="W44" s="222"/>
      <c r="X44" s="223"/>
    </row>
    <row r="45" customFormat="false" ht="14.25" hidden="false" customHeight="false" outlineLevel="0" collapsed="false">
      <c r="B45" s="148" t="s">
        <v>105</v>
      </c>
      <c r="C45" s="282" t="s">
        <v>131</v>
      </c>
      <c r="D45" s="283" t="s">
        <v>131</v>
      </c>
      <c r="E45" s="284" t="s">
        <v>131</v>
      </c>
      <c r="F45" s="285" t="s">
        <v>131</v>
      </c>
      <c r="G45" s="286" t="s">
        <v>131</v>
      </c>
      <c r="H45" s="287" t="s">
        <v>131</v>
      </c>
      <c r="I45" s="286" t="s">
        <v>131</v>
      </c>
      <c r="J45" s="288" t="s">
        <v>131</v>
      </c>
      <c r="K45" s="293" t="s">
        <v>131</v>
      </c>
      <c r="L45" s="283" t="s">
        <v>131</v>
      </c>
      <c r="M45" s="218"/>
      <c r="N45" s="220"/>
      <c r="O45" s="218"/>
      <c r="P45" s="220"/>
      <c r="Q45" s="218"/>
      <c r="R45" s="220"/>
      <c r="S45" s="218"/>
      <c r="T45" s="220"/>
      <c r="U45" s="218"/>
      <c r="V45" s="220"/>
      <c r="W45" s="222"/>
      <c r="X45" s="223"/>
    </row>
    <row r="46" customFormat="false" ht="14.25" hidden="false" customHeight="false" outlineLevel="0" collapsed="false">
      <c r="B46" s="148" t="s">
        <v>106</v>
      </c>
      <c r="C46" s="282" t="s">
        <v>131</v>
      </c>
      <c r="D46" s="283" t="s">
        <v>131</v>
      </c>
      <c r="E46" s="284" t="s">
        <v>131</v>
      </c>
      <c r="F46" s="285" t="s">
        <v>131</v>
      </c>
      <c r="G46" s="286" t="s">
        <v>131</v>
      </c>
      <c r="H46" s="287" t="s">
        <v>131</v>
      </c>
      <c r="I46" s="286" t="s">
        <v>131</v>
      </c>
      <c r="J46" s="288" t="s">
        <v>131</v>
      </c>
      <c r="K46" s="293" t="s">
        <v>131</v>
      </c>
      <c r="L46" s="283" t="s">
        <v>131</v>
      </c>
      <c r="M46" s="218"/>
      <c r="N46" s="220"/>
      <c r="O46" s="218"/>
      <c r="P46" s="220"/>
      <c r="Q46" s="218"/>
      <c r="R46" s="220"/>
      <c r="S46" s="218"/>
      <c r="T46" s="220"/>
      <c r="U46" s="218"/>
      <c r="V46" s="220"/>
      <c r="W46" s="222"/>
      <c r="X46" s="223"/>
    </row>
    <row r="47" customFormat="false" ht="14.25" hidden="false" customHeight="false" outlineLevel="0" collapsed="false">
      <c r="B47" s="148" t="s">
        <v>107</v>
      </c>
      <c r="C47" s="282" t="s">
        <v>131</v>
      </c>
      <c r="D47" s="283" t="s">
        <v>131</v>
      </c>
      <c r="E47" s="284" t="s">
        <v>131</v>
      </c>
      <c r="F47" s="285" t="s">
        <v>131</v>
      </c>
      <c r="G47" s="286" t="s">
        <v>131</v>
      </c>
      <c r="H47" s="287" t="s">
        <v>131</v>
      </c>
      <c r="I47" s="286" t="s">
        <v>131</v>
      </c>
      <c r="J47" s="288" t="s">
        <v>131</v>
      </c>
      <c r="K47" s="293" t="s">
        <v>131</v>
      </c>
      <c r="L47" s="283" t="s">
        <v>131</v>
      </c>
      <c r="M47" s="218"/>
      <c r="N47" s="220"/>
      <c r="O47" s="218"/>
      <c r="P47" s="220"/>
      <c r="Q47" s="218"/>
      <c r="R47" s="220"/>
      <c r="S47" s="218"/>
      <c r="T47" s="220"/>
      <c r="U47" s="218"/>
      <c r="V47" s="220"/>
      <c r="W47" s="222"/>
      <c r="X47" s="223"/>
    </row>
    <row r="48" customFormat="false" ht="14.25" hidden="false" customHeight="false" outlineLevel="0" collapsed="false">
      <c r="B48" s="148" t="s">
        <v>108</v>
      </c>
      <c r="C48" s="282" t="s">
        <v>131</v>
      </c>
      <c r="D48" s="283" t="s">
        <v>131</v>
      </c>
      <c r="E48" s="284" t="s">
        <v>131</v>
      </c>
      <c r="F48" s="285" t="s">
        <v>131</v>
      </c>
      <c r="G48" s="286" t="s">
        <v>131</v>
      </c>
      <c r="H48" s="287" t="s">
        <v>131</v>
      </c>
      <c r="I48" s="286" t="s">
        <v>131</v>
      </c>
      <c r="J48" s="288" t="s">
        <v>131</v>
      </c>
      <c r="K48" s="293" t="s">
        <v>131</v>
      </c>
      <c r="L48" s="283" t="s">
        <v>131</v>
      </c>
      <c r="M48" s="218"/>
      <c r="N48" s="220"/>
      <c r="O48" s="218"/>
      <c r="P48" s="220"/>
      <c r="Q48" s="218"/>
      <c r="R48" s="220"/>
      <c r="S48" s="218"/>
      <c r="T48" s="220"/>
      <c r="U48" s="218"/>
      <c r="V48" s="220"/>
      <c r="W48" s="222"/>
      <c r="X48" s="223"/>
    </row>
    <row r="49" customFormat="false" ht="14.25" hidden="false" customHeight="false" outlineLevel="0" collapsed="false">
      <c r="B49" s="148" t="s">
        <v>109</v>
      </c>
      <c r="C49" s="282" t="s">
        <v>131</v>
      </c>
      <c r="D49" s="283" t="s">
        <v>131</v>
      </c>
      <c r="E49" s="284" t="s">
        <v>131</v>
      </c>
      <c r="F49" s="285" t="s">
        <v>131</v>
      </c>
      <c r="G49" s="286" t="s">
        <v>131</v>
      </c>
      <c r="H49" s="287" t="s">
        <v>131</v>
      </c>
      <c r="I49" s="286" t="s">
        <v>131</v>
      </c>
      <c r="J49" s="288" t="s">
        <v>131</v>
      </c>
      <c r="K49" s="293" t="s">
        <v>131</v>
      </c>
      <c r="L49" s="283" t="s">
        <v>131</v>
      </c>
      <c r="M49" s="218"/>
      <c r="N49" s="220"/>
      <c r="O49" s="218"/>
      <c r="P49" s="220"/>
      <c r="Q49" s="218"/>
      <c r="R49" s="220"/>
      <c r="S49" s="218"/>
      <c r="T49" s="220"/>
      <c r="U49" s="218"/>
      <c r="V49" s="220"/>
      <c r="W49" s="222"/>
      <c r="X49" s="223"/>
    </row>
    <row r="50" customFormat="false" ht="14.25" hidden="false" customHeight="false" outlineLevel="0" collapsed="false">
      <c r="B50" s="148" t="s">
        <v>110</v>
      </c>
      <c r="C50" s="282" t="s">
        <v>131</v>
      </c>
      <c r="D50" s="283" t="s">
        <v>131</v>
      </c>
      <c r="E50" s="284" t="s">
        <v>131</v>
      </c>
      <c r="F50" s="285" t="s">
        <v>131</v>
      </c>
      <c r="G50" s="286" t="s">
        <v>131</v>
      </c>
      <c r="H50" s="287" t="s">
        <v>131</v>
      </c>
      <c r="I50" s="286" t="s">
        <v>131</v>
      </c>
      <c r="J50" s="288" t="s">
        <v>131</v>
      </c>
      <c r="K50" s="293" t="s">
        <v>131</v>
      </c>
      <c r="L50" s="283" t="s">
        <v>131</v>
      </c>
      <c r="M50" s="294"/>
      <c r="N50" s="295"/>
      <c r="O50" s="218"/>
      <c r="P50" s="220"/>
      <c r="Q50" s="218"/>
      <c r="R50" s="220"/>
      <c r="S50" s="218"/>
      <c r="T50" s="220"/>
      <c r="U50" s="218"/>
      <c r="V50" s="220"/>
      <c r="W50" s="222"/>
      <c r="X50" s="223"/>
    </row>
    <row r="51" customFormat="false" ht="14.25" hidden="false" customHeight="false" outlineLevel="0" collapsed="false">
      <c r="B51" s="148" t="s">
        <v>111</v>
      </c>
      <c r="C51" s="160" t="n">
        <f aca="false">E51+G51+I51</f>
        <v>285.32</v>
      </c>
      <c r="D51" s="211" t="n">
        <f aca="false">(E51*F51+(K51*L51)/1000)/C51</f>
        <v>2.01050681564559</v>
      </c>
      <c r="E51" s="157" t="n">
        <v>285.32</v>
      </c>
      <c r="F51" s="150" t="n">
        <v>1.51885</v>
      </c>
      <c r="G51" s="151"/>
      <c r="H51" s="234"/>
      <c r="I51" s="151"/>
      <c r="J51" s="235"/>
      <c r="K51" s="225" t="n">
        <v>316</v>
      </c>
      <c r="L51" s="153" t="n">
        <v>443.92254</v>
      </c>
      <c r="M51" s="294" t="n">
        <f aca="false">C51*D51</f>
        <v>573.63780464</v>
      </c>
      <c r="N51" s="295"/>
      <c r="O51" s="218"/>
      <c r="P51" s="220"/>
      <c r="Q51" s="218"/>
      <c r="R51" s="220"/>
      <c r="S51" s="218"/>
      <c r="T51" s="220"/>
      <c r="U51" s="218"/>
      <c r="V51" s="220"/>
      <c r="W51" s="222"/>
      <c r="X51" s="223"/>
      <c r="Y51" s="263"/>
    </row>
    <row r="52" customFormat="false" ht="14.25" hidden="false" customHeight="false" outlineLevel="0" collapsed="false">
      <c r="B52" s="148" t="s">
        <v>112</v>
      </c>
      <c r="C52" s="160" t="n">
        <f aca="false">E52+G52+I52</f>
        <v>601.028</v>
      </c>
      <c r="D52" s="211" t="n">
        <f aca="false">(E52*F52+(K52*L52)/1000)/C52</f>
        <v>2.21119135938758</v>
      </c>
      <c r="E52" s="157" t="n">
        <v>601.028</v>
      </c>
      <c r="F52" s="150" t="n">
        <v>1.49529</v>
      </c>
      <c r="G52" s="151"/>
      <c r="H52" s="234"/>
      <c r="I52" s="151"/>
      <c r="J52" s="235"/>
      <c r="K52" s="225" t="n">
        <v>937</v>
      </c>
      <c r="L52" s="153" t="n">
        <v>459.20679</v>
      </c>
      <c r="M52" s="294" t="n">
        <f aca="false">C52*D52</f>
        <v>1328.98792035</v>
      </c>
      <c r="N52" s="295"/>
      <c r="O52" s="218"/>
      <c r="P52" s="220"/>
      <c r="Q52" s="218"/>
      <c r="R52" s="220"/>
      <c r="S52" s="218"/>
      <c r="T52" s="220"/>
      <c r="U52" s="218"/>
      <c r="V52" s="220"/>
      <c r="W52" s="222"/>
      <c r="X52" s="223"/>
      <c r="Y52" s="263"/>
    </row>
    <row r="53" customFormat="false" ht="15" hidden="false" customHeight="false" outlineLevel="0" collapsed="false">
      <c r="B53" s="165" t="s">
        <v>113</v>
      </c>
      <c r="C53" s="264" t="n">
        <f aca="false">E53+G53+I53</f>
        <v>801.173</v>
      </c>
      <c r="D53" s="211" t="n">
        <f aca="false">(E53*F53+(K53*L53)/1000)/C53</f>
        <v>2.13730292204056</v>
      </c>
      <c r="E53" s="173" t="n">
        <v>801.173</v>
      </c>
      <c r="F53" s="265" t="n">
        <v>1.4316</v>
      </c>
      <c r="G53" s="168"/>
      <c r="H53" s="239"/>
      <c r="I53" s="168"/>
      <c r="J53" s="240"/>
      <c r="K53" s="266" t="n">
        <v>1284</v>
      </c>
      <c r="L53" s="170" t="n">
        <v>440.33499</v>
      </c>
      <c r="M53" s="294" t="n">
        <f aca="false">C53*D53</f>
        <v>1712.34939396</v>
      </c>
      <c r="N53" s="295"/>
      <c r="O53" s="218"/>
      <c r="P53" s="220"/>
      <c r="Q53" s="218"/>
      <c r="R53" s="220"/>
      <c r="S53" s="218"/>
      <c r="T53" s="220"/>
      <c r="U53" s="218"/>
      <c r="V53" s="220"/>
      <c r="W53" s="222"/>
      <c r="X53" s="242"/>
    </row>
    <row r="54" customFormat="false" ht="21.75" hidden="false" customHeight="true" outlineLevel="0" collapsed="false">
      <c r="B54" s="174" t="s">
        <v>114</v>
      </c>
      <c r="C54" s="175" t="n">
        <f aca="false">SUM(C42:C53)</f>
        <v>1687.521</v>
      </c>
      <c r="D54" s="243" t="n">
        <f aca="false">(C51*D51+C52*D52+C53*D53)/C54</f>
        <v>2.1421808196461</v>
      </c>
      <c r="E54" s="175" t="n">
        <f aca="false">SUM(E42:E53)</f>
        <v>1687.521</v>
      </c>
      <c r="F54" s="178" t="n">
        <f aca="false">(E51*F51+E52*F52+E53*F53)/E54</f>
        <v>1.46903576721119</v>
      </c>
      <c r="G54" s="177" t="n">
        <f aca="false">SUM(G42:G53)</f>
        <v>0</v>
      </c>
      <c r="H54" s="244" t="e">
        <f aca="false">(G42*H42+G43*H43+G44*H44+G45*H45+G46*H46+G47*H47+G48*H48+G49*H49+G50*H50+G51*H51+G52*H52+G53*H53)/G54</f>
        <v>#VALUE!</v>
      </c>
      <c r="I54" s="177" t="n">
        <f aca="false">SUM(I42:I53)</f>
        <v>0</v>
      </c>
      <c r="J54" s="245" t="e">
        <f aca="false">(I42*J42+I43*J43+I44*J44+I45*J45+I46*J46+I47*J47+I48*J48+I49*J49+I50*J50+I51*J51+I52*J52+I53*J53)/I54</f>
        <v>#VALUE!</v>
      </c>
      <c r="K54" s="246" t="n">
        <f aca="false">SUM(K42:K53)</f>
        <v>2537</v>
      </c>
      <c r="L54" s="247" t="n">
        <f aca="false">(K51*L51+K52*L52+K53*L53)/K54</f>
        <v>447.751837615294</v>
      </c>
      <c r="M54" s="296" t="n">
        <f aca="false">SUM(M51:M53)</f>
        <v>3614.97511895</v>
      </c>
      <c r="N54" s="297"/>
      <c r="O54" s="253"/>
      <c r="P54" s="250"/>
      <c r="Q54" s="253"/>
      <c r="R54" s="250"/>
      <c r="S54" s="253"/>
      <c r="T54" s="253"/>
      <c r="U54" s="253"/>
      <c r="V54" s="250"/>
      <c r="W54" s="254"/>
      <c r="X54" s="255"/>
    </row>
    <row r="55" customFormat="false" ht="12.75" hidden="false" customHeight="false" outlineLevel="0" collapsed="false">
      <c r="B55" s="81"/>
      <c r="C55" s="81"/>
      <c r="D55" s="189"/>
      <c r="E55" s="190"/>
      <c r="F55" s="190"/>
      <c r="G55" s="190"/>
      <c r="H55" s="190"/>
      <c r="I55" s="190"/>
      <c r="J55" s="190"/>
      <c r="K55" s="191"/>
      <c r="L55" s="189"/>
      <c r="M55" s="189"/>
      <c r="N55" s="189"/>
      <c r="O55" s="192"/>
      <c r="P55" s="192"/>
      <c r="Q55" s="192"/>
      <c r="R55" s="192"/>
      <c r="S55" s="192"/>
      <c r="T55" s="192"/>
      <c r="U55" s="192"/>
      <c r="V55" s="192"/>
      <c r="W55" s="82"/>
      <c r="X55" s="82"/>
    </row>
    <row r="56" customFormat="false" ht="12.75" hidden="false" customHeight="false" outlineLevel="0" collapsed="false"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</row>
    <row r="57" customFormat="false" ht="12.75" hidden="false" customHeight="false" outlineLevel="0" collapsed="false">
      <c r="B57" s="81" t="s">
        <v>132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2.75" hidden="false" customHeight="false" outlineLevel="0" collapsed="false"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</row>
    <row r="59" customFormat="false" ht="12.75" hidden="false" customHeight="false" outlineLevel="0" collapsed="false">
      <c r="A59" s="75"/>
      <c r="B59" s="191"/>
      <c r="C59" s="298" t="n">
        <f aca="false">W29+C54</f>
        <v>29259.474</v>
      </c>
      <c r="D59" s="298" t="n">
        <f aca="false">M54+Y29</f>
        <v>107340.431827695</v>
      </c>
      <c r="E59" s="191"/>
      <c r="F59" s="191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</row>
  </sheetData>
  <mergeCells count="62">
    <mergeCell ref="A2:X2"/>
    <mergeCell ref="B12:B16"/>
    <mergeCell ref="C12:J12"/>
    <mergeCell ref="K12:V12"/>
    <mergeCell ref="W12:X14"/>
    <mergeCell ref="C13:D14"/>
    <mergeCell ref="E13:J13"/>
    <mergeCell ref="K13:L14"/>
    <mergeCell ref="M13:T13"/>
    <mergeCell ref="U13:V13"/>
    <mergeCell ref="E14:F14"/>
    <mergeCell ref="G14:H14"/>
    <mergeCell ref="I14:J14"/>
    <mergeCell ref="M14:R14"/>
    <mergeCell ref="S14:T14"/>
    <mergeCell ref="U14:V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N15"/>
    <mergeCell ref="O15:R15"/>
    <mergeCell ref="S15:T15"/>
    <mergeCell ref="U15:V15"/>
    <mergeCell ref="W15:W16"/>
    <mergeCell ref="X15:X16"/>
    <mergeCell ref="B37:B41"/>
    <mergeCell ref="C37:L37"/>
    <mergeCell ref="W37:X39"/>
    <mergeCell ref="C38:D39"/>
    <mergeCell ref="E38:L38"/>
    <mergeCell ref="M38:T38"/>
    <mergeCell ref="U38:V38"/>
    <mergeCell ref="E39:F39"/>
    <mergeCell ref="G39:H39"/>
    <mergeCell ref="I39:J39"/>
    <mergeCell ref="K39:L39"/>
    <mergeCell ref="M39:R39"/>
    <mergeCell ref="S39:T39"/>
    <mergeCell ref="U39:V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N40"/>
    <mergeCell ref="O40:R40"/>
    <mergeCell ref="S40:T40"/>
    <mergeCell ref="U40:V40"/>
    <mergeCell ref="W40:W41"/>
    <mergeCell ref="X40:X41"/>
  </mergeCells>
  <printOptions headings="false" gridLines="false" gridLinesSet="true" horizontalCentered="false" verticalCentered="false"/>
  <pageMargins left="0.579861111111111" right="0.236111111111111" top="0.4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3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7" min="7" style="1" width="9.99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true" hidden="false" outlineLevel="0" max="21" min="21" style="1" width="10.13"/>
    <col collapsed="false" customWidth="true" hidden="false" outlineLevel="0" max="22" min="22" style="1" width="11.13"/>
  </cols>
  <sheetData>
    <row r="3" customFormat="false" ht="18" hidden="false" customHeight="false" outlineLevel="0" collapsed="false">
      <c r="B3" s="256" t="s">
        <v>133</v>
      </c>
      <c r="C3" s="81"/>
      <c r="D3" s="81"/>
      <c r="E3" s="81"/>
      <c r="F3" s="81"/>
      <c r="G3" s="81"/>
      <c r="H3" s="81"/>
      <c r="I3" s="81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2.75" hidden="false" customHeight="false" outlineLevel="0" collapsed="false">
      <c r="B4" s="83"/>
      <c r="C4" s="81"/>
      <c r="D4" s="81"/>
      <c r="E4" s="81"/>
      <c r="F4" s="81"/>
      <c r="G4" s="81"/>
      <c r="H4" s="81"/>
      <c r="I4" s="81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customFormat="false" ht="12.75" hidden="false" customHeight="false" outlineLevel="0" collapsed="false">
      <c r="B5" s="83"/>
      <c r="C5" s="81"/>
      <c r="D5" s="81"/>
      <c r="E5" s="81"/>
      <c r="F5" s="81"/>
      <c r="G5" s="81"/>
      <c r="H5" s="81"/>
      <c r="I5" s="81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.75" hidden="false" customHeight="false" outlineLevel="0" collapsed="false">
      <c r="B6" s="84" t="s">
        <v>127</v>
      </c>
      <c r="C6" s="81"/>
      <c r="D6" s="81"/>
      <c r="E6" s="81"/>
      <c r="F6" s="81"/>
      <c r="G6" s="81"/>
      <c r="H6" s="81"/>
      <c r="I6" s="81"/>
      <c r="J6" s="81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</row>
    <row r="7" customFormat="false" ht="15" hidden="false" customHeight="false" outlineLevel="0" collapsed="false">
      <c r="B7" s="84" t="s">
        <v>134</v>
      </c>
      <c r="C7" s="81"/>
      <c r="D7" s="81"/>
      <c r="E7" s="81"/>
      <c r="F7" s="81"/>
      <c r="G7" s="81"/>
      <c r="H7" s="81"/>
      <c r="I7" s="81"/>
      <c r="J7" s="81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</row>
    <row r="8" customFormat="false" ht="15" hidden="false" customHeight="false" outlineLevel="0" collapsed="false">
      <c r="B8" s="84"/>
      <c r="C8" s="81"/>
      <c r="D8" s="81"/>
      <c r="E8" s="81"/>
      <c r="F8" s="81"/>
      <c r="G8" s="81"/>
      <c r="H8" s="81"/>
      <c r="I8" s="81"/>
      <c r="J8" s="81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</row>
    <row r="9" customFormat="false" ht="16.5" hidden="false" customHeight="false" outlineLevel="0" collapsed="false">
      <c r="B9" s="84"/>
      <c r="C9" s="81"/>
      <c r="D9" s="81"/>
      <c r="E9" s="81"/>
      <c r="F9" s="81"/>
      <c r="G9" s="81"/>
      <c r="H9" s="81"/>
      <c r="I9" s="81"/>
      <c r="J9" s="81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6" t="s">
        <v>75</v>
      </c>
    </row>
    <row r="10" customFormat="false" ht="21.75" hidden="false" customHeight="true" outlineLevel="0" collapsed="false">
      <c r="B10" s="87" t="s">
        <v>76</v>
      </c>
      <c r="C10" s="88" t="s">
        <v>77</v>
      </c>
      <c r="D10" s="88"/>
      <c r="E10" s="88"/>
      <c r="F10" s="88"/>
      <c r="G10" s="88"/>
      <c r="H10" s="88"/>
      <c r="I10" s="88"/>
      <c r="J10" s="88"/>
      <c r="K10" s="89" t="s">
        <v>27</v>
      </c>
      <c r="L10" s="89"/>
      <c r="M10" s="89"/>
      <c r="N10" s="89"/>
      <c r="O10" s="89"/>
      <c r="P10" s="89"/>
      <c r="Q10" s="89"/>
      <c r="R10" s="89"/>
      <c r="S10" s="89"/>
      <c r="T10" s="89"/>
      <c r="U10" s="90" t="s">
        <v>135</v>
      </c>
      <c r="V10" s="90"/>
    </row>
    <row r="11" customFormat="false" ht="18" hidden="false" customHeight="true" outlineLevel="0" collapsed="false">
      <c r="B11" s="87"/>
      <c r="C11" s="92" t="s">
        <v>79</v>
      </c>
      <c r="D11" s="92"/>
      <c r="E11" s="97" t="s">
        <v>80</v>
      </c>
      <c r="F11" s="97"/>
      <c r="G11" s="97"/>
      <c r="H11" s="97"/>
      <c r="I11" s="97"/>
      <c r="J11" s="97"/>
      <c r="K11" s="94" t="s">
        <v>79</v>
      </c>
      <c r="L11" s="94"/>
      <c r="M11" s="299" t="s">
        <v>136</v>
      </c>
      <c r="N11" s="299"/>
      <c r="O11" s="299"/>
      <c r="P11" s="299"/>
      <c r="Q11" s="299"/>
      <c r="R11" s="299"/>
      <c r="S11" s="299"/>
      <c r="T11" s="299"/>
      <c r="U11" s="90"/>
      <c r="V11" s="90"/>
    </row>
    <row r="12" customFormat="false" ht="29.25" hidden="false" customHeight="true" outlineLevel="0" collapsed="false">
      <c r="B12" s="87"/>
      <c r="C12" s="92"/>
      <c r="D12" s="92"/>
      <c r="E12" s="102" t="s">
        <v>34</v>
      </c>
      <c r="F12" s="102"/>
      <c r="G12" s="103" t="s">
        <v>35</v>
      </c>
      <c r="H12" s="103"/>
      <c r="I12" s="104" t="s">
        <v>36</v>
      </c>
      <c r="J12" s="104"/>
      <c r="K12" s="94"/>
      <c r="L12" s="94"/>
      <c r="M12" s="300" t="s">
        <v>88</v>
      </c>
      <c r="N12" s="300"/>
      <c r="O12" s="300"/>
      <c r="P12" s="300"/>
      <c r="Q12" s="300"/>
      <c r="R12" s="300"/>
      <c r="S12" s="301" t="s">
        <v>89</v>
      </c>
      <c r="T12" s="301"/>
      <c r="U12" s="90"/>
      <c r="V12" s="90"/>
    </row>
    <row r="13" customFormat="false" ht="27.75" hidden="false" customHeight="true" outlineLevel="0" collapsed="false">
      <c r="B13" s="87"/>
      <c r="C13" s="111" t="s">
        <v>91</v>
      </c>
      <c r="D13" s="112" t="s">
        <v>92</v>
      </c>
      <c r="E13" s="113" t="s">
        <v>93</v>
      </c>
      <c r="F13" s="114" t="s">
        <v>94</v>
      </c>
      <c r="G13" s="114" t="s">
        <v>93</v>
      </c>
      <c r="H13" s="114" t="s">
        <v>94</v>
      </c>
      <c r="I13" s="115" t="s">
        <v>93</v>
      </c>
      <c r="J13" s="114" t="s">
        <v>94</v>
      </c>
      <c r="K13" s="111" t="s">
        <v>91</v>
      </c>
      <c r="L13" s="112" t="s">
        <v>97</v>
      </c>
      <c r="M13" s="117" t="s">
        <v>98</v>
      </c>
      <c r="N13" s="117"/>
      <c r="O13" s="272" t="s">
        <v>99</v>
      </c>
      <c r="P13" s="272"/>
      <c r="Q13" s="272"/>
      <c r="R13" s="272"/>
      <c r="S13" s="110" t="s">
        <v>98</v>
      </c>
      <c r="T13" s="110"/>
      <c r="U13" s="111" t="s">
        <v>91</v>
      </c>
      <c r="V13" s="112" t="s">
        <v>92</v>
      </c>
    </row>
    <row r="14" customFormat="false" ht="21" hidden="false" customHeight="true" outlineLevel="0" collapsed="false">
      <c r="B14" s="87"/>
      <c r="C14" s="111"/>
      <c r="D14" s="112"/>
      <c r="E14" s="113"/>
      <c r="F14" s="114"/>
      <c r="G14" s="114"/>
      <c r="H14" s="114"/>
      <c r="I14" s="115"/>
      <c r="J14" s="114"/>
      <c r="K14" s="111"/>
      <c r="L14" s="112"/>
      <c r="M14" s="302" t="s">
        <v>100</v>
      </c>
      <c r="N14" s="122" t="s">
        <v>101</v>
      </c>
      <c r="O14" s="303" t="s">
        <v>137</v>
      </c>
      <c r="P14" s="303"/>
      <c r="Q14" s="303" t="s">
        <v>138</v>
      </c>
      <c r="R14" s="303"/>
      <c r="S14" s="122" t="s">
        <v>100</v>
      </c>
      <c r="T14" s="124" t="s">
        <v>101</v>
      </c>
      <c r="U14" s="111"/>
      <c r="V14" s="112"/>
    </row>
    <row r="15" customFormat="false" ht="42.75" hidden="false" customHeight="true" outlineLevel="0" collapsed="false">
      <c r="B15" s="87"/>
      <c r="C15" s="111"/>
      <c r="D15" s="112"/>
      <c r="E15" s="113"/>
      <c r="F15" s="114"/>
      <c r="G15" s="114"/>
      <c r="H15" s="114"/>
      <c r="I15" s="115"/>
      <c r="J15" s="114"/>
      <c r="K15" s="111"/>
      <c r="L15" s="112"/>
      <c r="M15" s="302"/>
      <c r="N15" s="122"/>
      <c r="O15" s="123" t="s">
        <v>100</v>
      </c>
      <c r="P15" s="122" t="s">
        <v>101</v>
      </c>
      <c r="Q15" s="123" t="s">
        <v>100</v>
      </c>
      <c r="R15" s="304" t="s">
        <v>101</v>
      </c>
      <c r="S15" s="122"/>
      <c r="T15" s="124"/>
      <c r="U15" s="111"/>
      <c r="V15" s="112"/>
    </row>
    <row r="16" customFormat="false" ht="15" hidden="false" customHeight="true" outlineLevel="0" collapsed="false">
      <c r="B16" s="305" t="s">
        <v>102</v>
      </c>
      <c r="C16" s="126" t="n">
        <f aca="false">E16+G16+I16</f>
        <v>1963.005</v>
      </c>
      <c r="D16" s="127" t="n">
        <f aca="false">(E16*F16+G16*H16+I16*J16)/C16</f>
        <v>4.01396785397388</v>
      </c>
      <c r="E16" s="141"/>
      <c r="F16" s="129"/>
      <c r="G16" s="130" t="n">
        <v>1638.271</v>
      </c>
      <c r="H16" s="131" t="n">
        <v>3.93495</v>
      </c>
      <c r="I16" s="130" t="n">
        <v>324.734</v>
      </c>
      <c r="J16" s="132" t="n">
        <v>4.41261</v>
      </c>
      <c r="K16" s="138" t="n">
        <f aca="false">M16+S16+O16+Q16</f>
        <v>717.889</v>
      </c>
      <c r="L16" s="139" t="n">
        <f aca="false">((M16*N16/1.18)+(S16*T16/1.18)+(O16*P16/1.18)+(Q16*R16/1.18))/K16</f>
        <v>2.2376369454784</v>
      </c>
      <c r="M16" s="133" t="n">
        <v>581.5</v>
      </c>
      <c r="N16" s="275" t="n">
        <v>2.8</v>
      </c>
      <c r="O16" s="276"/>
      <c r="P16" s="275"/>
      <c r="Q16" s="276"/>
      <c r="R16" s="275"/>
      <c r="S16" s="276" t="n">
        <v>136.389</v>
      </c>
      <c r="T16" s="142" t="n">
        <v>1.96</v>
      </c>
      <c r="U16" s="146" t="n">
        <f aca="false">C16+K16</f>
        <v>2680.894</v>
      </c>
      <c r="V16" s="147" t="n">
        <f aca="false">(C16*D16+K16*L16)/U16</f>
        <v>3.53830249026726</v>
      </c>
    </row>
    <row r="17" customFormat="false" ht="15" hidden="false" customHeight="true" outlineLevel="0" collapsed="false">
      <c r="B17" s="306" t="s">
        <v>103</v>
      </c>
      <c r="C17" s="160" t="n">
        <f aca="false">E17+G17+I17</f>
        <v>1762.954</v>
      </c>
      <c r="D17" s="127" t="n">
        <f aca="false">(E17*F17+G17*H17+I17*J17)/C17</f>
        <v>3.95245519014109</v>
      </c>
      <c r="E17" s="157"/>
      <c r="F17" s="150"/>
      <c r="G17" s="151" t="n">
        <v>1434.221</v>
      </c>
      <c r="H17" s="152" t="n">
        <v>3.86335</v>
      </c>
      <c r="I17" s="151" t="n">
        <v>328.733</v>
      </c>
      <c r="J17" s="153" t="n">
        <v>4.34121</v>
      </c>
      <c r="K17" s="160" t="n">
        <f aca="false">M17+S17+O17+Q17</f>
        <v>671.169</v>
      </c>
      <c r="L17" s="307" t="n">
        <f aca="false">((M17*N17/1.18)+(S17*T17/1.18)+(O17*P17/1.18)+(Q17*R17/1.18))/K17</f>
        <v>2.22250790304627</v>
      </c>
      <c r="M17" s="149" t="n">
        <v>529.392</v>
      </c>
      <c r="N17" s="143" t="n">
        <v>2.8</v>
      </c>
      <c r="O17" s="157"/>
      <c r="P17" s="143"/>
      <c r="Q17" s="157"/>
      <c r="R17" s="143"/>
      <c r="S17" s="157" t="n">
        <v>141.777</v>
      </c>
      <c r="T17" s="145" t="n">
        <v>1.96</v>
      </c>
      <c r="U17" s="146" t="n">
        <f aca="false">C17+K17</f>
        <v>2434.123</v>
      </c>
      <c r="V17" s="147" t="n">
        <f aca="false">(C17*D17+K17*L17)/U17</f>
        <v>3.47545095053112</v>
      </c>
    </row>
    <row r="18" customFormat="false" ht="15" hidden="false" customHeight="true" outlineLevel="0" collapsed="false">
      <c r="B18" s="306" t="s">
        <v>104</v>
      </c>
      <c r="C18" s="160" t="n">
        <f aca="false">E18+G18+I18</f>
        <v>1897.091</v>
      </c>
      <c r="D18" s="127" t="n">
        <f aca="false">(E18*F18+G18*H18+I18*J18)/C18</f>
        <v>3.96193173441864</v>
      </c>
      <c r="E18" s="157"/>
      <c r="F18" s="150"/>
      <c r="G18" s="151" t="n">
        <v>1710.457</v>
      </c>
      <c r="H18" s="152" t="n">
        <v>3.91494</v>
      </c>
      <c r="I18" s="151" t="n">
        <v>186.634</v>
      </c>
      <c r="J18" s="153" t="n">
        <v>4.3926</v>
      </c>
      <c r="K18" s="160" t="n">
        <f aca="false">M18+S18+O18+Q18</f>
        <v>648.739</v>
      </c>
      <c r="L18" s="307" t="n">
        <f aca="false">((M18*N18/1.18)+(S18*T18/1.18)+(O18*P18/1.18)+(Q18*R18/1.18))/K18</f>
        <v>2.22727669253319</v>
      </c>
      <c r="M18" s="149" t="n">
        <v>516.046</v>
      </c>
      <c r="N18" s="143" t="n">
        <v>2.8</v>
      </c>
      <c r="O18" s="157"/>
      <c r="P18" s="143"/>
      <c r="Q18" s="157"/>
      <c r="R18" s="143"/>
      <c r="S18" s="157" t="n">
        <v>132.693</v>
      </c>
      <c r="T18" s="145" t="n">
        <v>1.96</v>
      </c>
      <c r="U18" s="146" t="n">
        <f aca="false">C18+K18</f>
        <v>2545.83</v>
      </c>
      <c r="V18" s="147" t="n">
        <f aca="false">(C18*D18+K18*L18)/U18</f>
        <v>3.51989971452033</v>
      </c>
    </row>
    <row r="19" customFormat="false" ht="15" hidden="false" customHeight="true" outlineLevel="0" collapsed="false">
      <c r="B19" s="306" t="s">
        <v>105</v>
      </c>
      <c r="C19" s="160" t="n">
        <f aca="false">E19+G19+I19</f>
        <v>1603.369</v>
      </c>
      <c r="D19" s="127" t="n">
        <f aca="false">(E19*F19+G19*H19+I19*J19)/C19</f>
        <v>4.02270813833871</v>
      </c>
      <c r="E19" s="157"/>
      <c r="F19" s="150"/>
      <c r="G19" s="151" t="n">
        <v>1412.076</v>
      </c>
      <c r="H19" s="152" t="n">
        <v>3.96572</v>
      </c>
      <c r="I19" s="151" t="n">
        <v>191.293</v>
      </c>
      <c r="J19" s="153" t="n">
        <v>4.44338</v>
      </c>
      <c r="K19" s="160" t="n">
        <f aca="false">M19+S19+O19+Q19</f>
        <v>617.876</v>
      </c>
      <c r="L19" s="307" t="n">
        <f aca="false">((M19*N19/1.18)+(S19*T19/1.18)+(O19*P19/1.18)+(Q19*R19/1.18))/K19</f>
        <v>2.22704083787971</v>
      </c>
      <c r="M19" s="149" t="n">
        <v>491.291</v>
      </c>
      <c r="N19" s="143" t="n">
        <v>2.8</v>
      </c>
      <c r="O19" s="157"/>
      <c r="P19" s="143"/>
      <c r="Q19" s="157"/>
      <c r="R19" s="143"/>
      <c r="S19" s="157" t="n">
        <v>126.585</v>
      </c>
      <c r="T19" s="145" t="n">
        <v>1.96</v>
      </c>
      <c r="U19" s="146" t="n">
        <f aca="false">C19+K19</f>
        <v>2221.245</v>
      </c>
      <c r="V19" s="147" t="n">
        <f aca="false">(C19*D19+K19*L19)/U19</f>
        <v>3.52321360759653</v>
      </c>
    </row>
    <row r="20" customFormat="false" ht="15" hidden="false" customHeight="true" outlineLevel="0" collapsed="false">
      <c r="B20" s="306" t="s">
        <v>106</v>
      </c>
      <c r="C20" s="160" t="n">
        <f aca="false">E20+G20+I20</f>
        <v>1354.06</v>
      </c>
      <c r="D20" s="127" t="n">
        <f aca="false">(E20*F20+G20*H20+I20*J20)/C20</f>
        <v>4.05219735311581</v>
      </c>
      <c r="E20" s="157"/>
      <c r="F20" s="150"/>
      <c r="G20" s="151" t="n">
        <v>1160.764</v>
      </c>
      <c r="H20" s="152" t="n">
        <v>3.98401</v>
      </c>
      <c r="I20" s="151" t="n">
        <v>193.296</v>
      </c>
      <c r="J20" s="153" t="n">
        <v>4.46167</v>
      </c>
      <c r="K20" s="160" t="n">
        <f aca="false">M20+S20+O20+Q20</f>
        <v>573.041</v>
      </c>
      <c r="L20" s="307" t="n">
        <f aca="false">((M20*N20/1.18)+(S20*T20/1.18)+(O20*P20/1.18)+(Q20*R20/1.18))/K20</f>
        <v>2.21594449759696</v>
      </c>
      <c r="M20" s="149" t="n">
        <v>446.709</v>
      </c>
      <c r="N20" s="143" t="n">
        <v>2.8</v>
      </c>
      <c r="O20" s="157"/>
      <c r="P20" s="143"/>
      <c r="Q20" s="157"/>
      <c r="R20" s="143"/>
      <c r="S20" s="157" t="n">
        <v>126.332</v>
      </c>
      <c r="T20" s="145" t="n">
        <v>1.96</v>
      </c>
      <c r="U20" s="146" t="n">
        <f aca="false">C20+K20</f>
        <v>1927.101</v>
      </c>
      <c r="V20" s="147" t="n">
        <f aca="false">(C20*D20+K20*L20)/U20</f>
        <v>3.50617087470115</v>
      </c>
    </row>
    <row r="21" customFormat="false" ht="15" hidden="false" customHeight="true" outlineLevel="0" collapsed="false">
      <c r="B21" s="306" t="s">
        <v>107</v>
      </c>
      <c r="C21" s="160" t="n">
        <f aca="false">E21+G21+I21</f>
        <v>1417.563</v>
      </c>
      <c r="D21" s="127" t="n">
        <f aca="false">(E21*F21+G21*H21+I21*J21)/C21</f>
        <v>4.10868001333274</v>
      </c>
      <c r="E21" s="157"/>
      <c r="F21" s="150"/>
      <c r="G21" s="151" t="n">
        <v>1230.537</v>
      </c>
      <c r="H21" s="152" t="n">
        <v>4.04566</v>
      </c>
      <c r="I21" s="151" t="n">
        <v>187.026</v>
      </c>
      <c r="J21" s="153" t="n">
        <v>4.52332</v>
      </c>
      <c r="K21" s="160" t="n">
        <f aca="false">M21+S21+O21+Q21</f>
        <v>519.81</v>
      </c>
      <c r="L21" s="307" t="n">
        <f aca="false">((M21*N21/1.18)+(S21*T21/1.18)+(O21*P21/1.18)+(Q21*R21/1.18))/K21</f>
        <v>2.21736155877033</v>
      </c>
      <c r="M21" s="149" t="n">
        <v>406.248</v>
      </c>
      <c r="N21" s="143" t="n">
        <v>2.8</v>
      </c>
      <c r="O21" s="157"/>
      <c r="P21" s="143"/>
      <c r="Q21" s="157"/>
      <c r="R21" s="143"/>
      <c r="S21" s="157" t="n">
        <v>113.562</v>
      </c>
      <c r="T21" s="145" t="n">
        <v>1.96</v>
      </c>
      <c r="U21" s="146" t="n">
        <f aca="false">C21+K21</f>
        <v>1937.373</v>
      </c>
      <c r="V21" s="147" t="n">
        <f aca="false">(C21*D21+K21*L21)/U21</f>
        <v>3.60122675272361</v>
      </c>
    </row>
    <row r="22" customFormat="false" ht="15" hidden="false" customHeight="true" outlineLevel="0" collapsed="false">
      <c r="B22" s="306" t="s">
        <v>108</v>
      </c>
      <c r="C22" s="160" t="n">
        <f aca="false">E22+G22+I22</f>
        <v>1450.686</v>
      </c>
      <c r="D22" s="127" t="n">
        <f aca="false">(E22*F22+G22*H22+I22*J22)/C22</f>
        <v>4.08906305615412</v>
      </c>
      <c r="E22" s="157"/>
      <c r="F22" s="150"/>
      <c r="G22" s="151" t="n">
        <v>1254.391</v>
      </c>
      <c r="H22" s="152" t="n">
        <v>4.02443</v>
      </c>
      <c r="I22" s="151" t="n">
        <v>196.295</v>
      </c>
      <c r="J22" s="153" t="n">
        <v>4.50209</v>
      </c>
      <c r="K22" s="160" t="n">
        <f aca="false">M22+S22+O22+Q22</f>
        <v>526.84</v>
      </c>
      <c r="L22" s="307" t="n">
        <f aca="false">((M22*N22/1.18)+(S22*T22/1.18)+(O22*P22/1.18)+(Q22*R22/1.18))/K22</f>
        <v>2.3223652149239</v>
      </c>
      <c r="M22" s="149" t="n">
        <v>424.131</v>
      </c>
      <c r="N22" s="143" t="n">
        <v>2.91</v>
      </c>
      <c r="O22" s="157"/>
      <c r="P22" s="143"/>
      <c r="Q22" s="157"/>
      <c r="R22" s="143"/>
      <c r="S22" s="157" t="n">
        <v>102.709</v>
      </c>
      <c r="T22" s="145" t="n">
        <v>2.04</v>
      </c>
      <c r="U22" s="146" t="n">
        <f aca="false">C22+K22</f>
        <v>1977.526</v>
      </c>
      <c r="V22" s="147" t="n">
        <f aca="false">(C22*D22+K22*L22)/U22</f>
        <v>3.61839056402318</v>
      </c>
    </row>
    <row r="23" customFormat="false" ht="15" hidden="false" customHeight="true" outlineLevel="0" collapsed="false">
      <c r="B23" s="306" t="s">
        <v>109</v>
      </c>
      <c r="C23" s="160" t="n">
        <f aca="false">E23+G23+I23</f>
        <v>1513.452</v>
      </c>
      <c r="D23" s="127" t="n">
        <f aca="false">(E23*F23+G23*H23+I23*J23)/C23</f>
        <v>4.07198741763862</v>
      </c>
      <c r="E23" s="157"/>
      <c r="F23" s="150"/>
      <c r="G23" s="151" t="n">
        <v>1309.474</v>
      </c>
      <c r="H23" s="152" t="n">
        <v>4.00761</v>
      </c>
      <c r="I23" s="151" t="n">
        <v>203.978</v>
      </c>
      <c r="J23" s="153" t="n">
        <v>4.48527</v>
      </c>
      <c r="K23" s="160" t="n">
        <f aca="false">M23+S23+O23+Q23</f>
        <v>545.543</v>
      </c>
      <c r="L23" s="307" t="n">
        <f aca="false">((M23*N23/1.18)+(S23*T23/1.18)+(O23*P23/1.18)+(Q23*R23/1.18))/K23</f>
        <v>2.30752223325185</v>
      </c>
      <c r="M23" s="149" t="n">
        <v>428.205</v>
      </c>
      <c r="N23" s="143" t="n">
        <v>2.91</v>
      </c>
      <c r="O23" s="157"/>
      <c r="P23" s="143"/>
      <c r="Q23" s="157"/>
      <c r="R23" s="143"/>
      <c r="S23" s="157" t="n">
        <v>117.338</v>
      </c>
      <c r="T23" s="145" t="n">
        <v>2.04</v>
      </c>
      <c r="U23" s="146" t="n">
        <f aca="false">C23+K23</f>
        <v>2058.995</v>
      </c>
      <c r="V23" s="147" t="n">
        <f aca="false">(C23*D23+K23*L23)/U23</f>
        <v>3.60448184813218</v>
      </c>
    </row>
    <row r="24" customFormat="false" ht="15" hidden="false" customHeight="true" outlineLevel="0" collapsed="false">
      <c r="B24" s="306" t="s">
        <v>110</v>
      </c>
      <c r="C24" s="160" t="n">
        <f aca="false">E24+G24+I24</f>
        <v>1386.861</v>
      </c>
      <c r="D24" s="127" t="n">
        <f aca="false">(E24*F24+G24*H24+I24*J24)/C24</f>
        <v>4.0344918220932</v>
      </c>
      <c r="E24" s="157"/>
      <c r="F24" s="163"/>
      <c r="G24" s="151" t="n">
        <v>1192.586</v>
      </c>
      <c r="H24" s="152" t="n">
        <v>3.96758</v>
      </c>
      <c r="I24" s="151" t="n">
        <v>194.275</v>
      </c>
      <c r="J24" s="153" t="n">
        <v>4.44524</v>
      </c>
      <c r="K24" s="160" t="n">
        <f aca="false">M24+S24+O24+Q24</f>
        <v>611.231</v>
      </c>
      <c r="L24" s="307" t="n">
        <f aca="false">((M24*N24/1.18)+(S24*T24/1.18)+(O24*P24/1.18)+(Q24*R24/1.18))/K24</f>
        <v>2.28909517384326</v>
      </c>
      <c r="M24" s="149" t="n">
        <v>464.488</v>
      </c>
      <c r="N24" s="143" t="n">
        <v>2.91</v>
      </c>
      <c r="O24" s="157"/>
      <c r="P24" s="143"/>
      <c r="Q24" s="157"/>
      <c r="R24" s="143"/>
      <c r="S24" s="157" t="n">
        <v>146.743</v>
      </c>
      <c r="T24" s="145" t="n">
        <v>2.04</v>
      </c>
      <c r="U24" s="146" t="n">
        <f aca="false">C24+K24</f>
        <v>1998.092</v>
      </c>
      <c r="V24" s="147" t="n">
        <f aca="false">(C24*D24+K24*L24)/U24</f>
        <v>3.5005621838651</v>
      </c>
    </row>
    <row r="25" customFormat="false" ht="15" hidden="false" customHeight="true" outlineLevel="0" collapsed="false">
      <c r="B25" s="306" t="s">
        <v>111</v>
      </c>
      <c r="C25" s="160" t="n">
        <f aca="false">E25+G25+I25</f>
        <v>1750.032</v>
      </c>
      <c r="D25" s="127" t="n">
        <f aca="false">(E25*F25+G25*H25+I25*J25)/C25</f>
        <v>4.04825203289997</v>
      </c>
      <c r="E25" s="157"/>
      <c r="F25" s="163"/>
      <c r="G25" s="151" t="n">
        <v>1546.466</v>
      </c>
      <c r="H25" s="234" t="n">
        <v>3.99269</v>
      </c>
      <c r="I25" s="151" t="n">
        <v>203.566</v>
      </c>
      <c r="J25" s="307" t="n">
        <v>4.47035</v>
      </c>
      <c r="K25" s="160" t="n">
        <f aca="false">M25+S25+O25+Q25</f>
        <v>764.208</v>
      </c>
      <c r="L25" s="307" t="n">
        <f aca="false">((M25*N25/1.18)+(S25*T25/1.18)+(O25*P25/1.18)+(Q25*R25/1.18))/K25</f>
        <v>2.26845612978914</v>
      </c>
      <c r="M25" s="149" t="n">
        <v>559.346</v>
      </c>
      <c r="N25" s="143" t="n">
        <v>2.91</v>
      </c>
      <c r="O25" s="157"/>
      <c r="P25" s="143"/>
      <c r="Q25" s="157"/>
      <c r="R25" s="143"/>
      <c r="S25" s="157" t="n">
        <v>204.862</v>
      </c>
      <c r="T25" s="145" t="n">
        <v>2.04</v>
      </c>
      <c r="U25" s="146" t="n">
        <f aca="false">C25+K25</f>
        <v>2514.24</v>
      </c>
      <c r="V25" s="147" t="n">
        <f aca="false">(C25*D25+K25*L25)/U25</f>
        <v>3.50727970427401</v>
      </c>
    </row>
    <row r="26" customFormat="false" ht="15" hidden="false" customHeight="true" outlineLevel="0" collapsed="false">
      <c r="B26" s="306" t="s">
        <v>112</v>
      </c>
      <c r="C26" s="160" t="n">
        <f aca="false">E26+G26+I26</f>
        <v>1902.122</v>
      </c>
      <c r="D26" s="127" t="n">
        <f aca="false">(E26*F26+G26*H26+I26*J26)/C26</f>
        <v>3.99114076068727</v>
      </c>
      <c r="E26" s="157"/>
      <c r="F26" s="163"/>
      <c r="G26" s="151" t="n">
        <v>1708.506</v>
      </c>
      <c r="H26" s="234" t="n">
        <v>3.94252</v>
      </c>
      <c r="I26" s="151" t="n">
        <v>193.616</v>
      </c>
      <c r="J26" s="307" t="n">
        <v>4.42018</v>
      </c>
      <c r="K26" s="160" t="n">
        <f aca="false">M26+S26+O26+Q26</f>
        <v>750.042</v>
      </c>
      <c r="L26" s="307" t="n">
        <f aca="false">((M26*N26/1.18)+(S26*T26/1.18)+(O26*P26/1.18)+(Q26*R26/1.18))/K26</f>
        <v>2.27273364217028</v>
      </c>
      <c r="M26" s="149" t="n">
        <v>553.329</v>
      </c>
      <c r="N26" s="143" t="n">
        <v>2.91</v>
      </c>
      <c r="O26" s="157"/>
      <c r="P26" s="143"/>
      <c r="Q26" s="157"/>
      <c r="R26" s="143"/>
      <c r="S26" s="157" t="n">
        <v>196.713</v>
      </c>
      <c r="T26" s="145" t="n">
        <v>2.04</v>
      </c>
      <c r="U26" s="146" t="n">
        <f aca="false">C26+K26</f>
        <v>2652.164</v>
      </c>
      <c r="V26" s="147" t="n">
        <f aca="false">(C26*D26+K26*L26)/U26</f>
        <v>3.50516873482963</v>
      </c>
    </row>
    <row r="27" customFormat="false" ht="15" hidden="false" customHeight="true" outlineLevel="0" collapsed="false">
      <c r="B27" s="308" t="s">
        <v>113</v>
      </c>
      <c r="C27" s="264" t="n">
        <f aca="false">E27+G27+I27</f>
        <v>2106.558</v>
      </c>
      <c r="D27" s="127" t="n">
        <f aca="false">(E27*F27+G27*H27+I27*J27)/C27</f>
        <v>3.9538585863005</v>
      </c>
      <c r="E27" s="173"/>
      <c r="F27" s="167"/>
      <c r="G27" s="168" t="n">
        <v>1874.281</v>
      </c>
      <c r="H27" s="239" t="n">
        <v>3.90119</v>
      </c>
      <c r="I27" s="168" t="n">
        <v>232.277</v>
      </c>
      <c r="J27" s="309" t="n">
        <v>4.37885</v>
      </c>
      <c r="K27" s="160" t="n">
        <f aca="false">M27+S27+O27+Q27</f>
        <v>796.181</v>
      </c>
      <c r="L27" s="127" t="n">
        <f aca="false">((M27*N27/1.18)+(S27*T27/1.18)+(O27*P27/1.18)+(Q27*R27/1.18))/K27</f>
        <v>2.28330784335961</v>
      </c>
      <c r="M27" s="166" t="n">
        <v>598.786</v>
      </c>
      <c r="N27" s="143" t="n">
        <v>2.91</v>
      </c>
      <c r="O27" s="173"/>
      <c r="P27" s="143"/>
      <c r="Q27" s="173"/>
      <c r="R27" s="143"/>
      <c r="S27" s="173" t="n">
        <v>197.395</v>
      </c>
      <c r="T27" s="145" t="n">
        <v>2.04</v>
      </c>
      <c r="U27" s="279" t="n">
        <f aca="false">C27+K27</f>
        <v>2902.739</v>
      </c>
      <c r="V27" s="147" t="n">
        <f aca="false">(C27*D27+K27*L27)/U27</f>
        <v>3.49564971493265</v>
      </c>
    </row>
    <row r="28" customFormat="false" ht="15" hidden="false" customHeight="true" outlineLevel="0" collapsed="false">
      <c r="B28" s="174" t="s">
        <v>114</v>
      </c>
      <c r="C28" s="175" t="n">
        <f aca="false">SUM(C16:C27)</f>
        <v>20107.753</v>
      </c>
      <c r="D28" s="243" t="n">
        <f aca="false">(C16*D16+C17*D17+C18*D18+C19*D19+C20*D20+C21*D21+C22*D22+C23*D23+C24*D24+C25*D25+C26*D26+C27*D27)/C28</f>
        <v>4.01934121656706</v>
      </c>
      <c r="E28" s="177" t="n">
        <f aca="false">SUM(E16:E27)</f>
        <v>0</v>
      </c>
      <c r="F28" s="244" t="n">
        <v>0</v>
      </c>
      <c r="G28" s="177" t="n">
        <f aca="false">SUM(G16:G27)</f>
        <v>17472.03</v>
      </c>
      <c r="H28" s="244" t="n">
        <f aca="false">(G16*H16+G17*H17+G18*H18+G19*H19+G20*H20+G21*H21+G22*H22+G23*H23+G24*H24+G25*H25+G26*H26+G27*H27)/G28</f>
        <v>3.95698332542698</v>
      </c>
      <c r="I28" s="177" t="n">
        <f aca="false">SUM(I16:I27)</f>
        <v>2635.723</v>
      </c>
      <c r="J28" s="281" t="n">
        <f aca="false">(I16*J16+I17*J17+I18*J18+I19*J19+I20*J20+I21*J21+I22*J22+I23*J23+I24*J24+I25*J25+I26*J26+I27*J27)/I28</f>
        <v>4.43270747119102</v>
      </c>
      <c r="K28" s="175" t="n">
        <f aca="false">SUM(K16:K27)</f>
        <v>7742.569</v>
      </c>
      <c r="L28" s="243" t="n">
        <f aca="false">(K16*L16+K17*L17+K18*L18+K19*L19+K20*L20+K21*L21+K22*L22+K23*L23+K24*L24+K25*L25+K26*L26+K27*L27)/K28</f>
        <v>2.25753509098394</v>
      </c>
      <c r="M28" s="184" t="n">
        <f aca="false">SUM(M16:M27)</f>
        <v>5999.471</v>
      </c>
      <c r="N28" s="183"/>
      <c r="O28" s="184"/>
      <c r="P28" s="183"/>
      <c r="Q28" s="184"/>
      <c r="R28" s="183"/>
      <c r="S28" s="184" t="n">
        <f aca="false">SUM(S16:S27)</f>
        <v>1743.098</v>
      </c>
      <c r="T28" s="183"/>
      <c r="U28" s="187" t="n">
        <f aca="false">SUM(U16:U27)</f>
        <v>27850.322</v>
      </c>
      <c r="V28" s="243" t="n">
        <f aca="false">(U16*V16+U17*V17+U18*V18+U19*V19+U20*V20+U21*V21+U22*V22+U23*V23+U24*V24+U25*V25+U26*V26+U27*V27)/U28</f>
        <v>3.52954775953091</v>
      </c>
    </row>
    <row r="29" customFormat="false" ht="12.75" hidden="false" customHeight="false" outlineLevel="0" collapsed="false">
      <c r="B29" s="81"/>
      <c r="C29" s="81"/>
      <c r="D29" s="189" t="n">
        <f aca="false">C28*D28</f>
        <v>80819.92040545</v>
      </c>
      <c r="E29" s="190"/>
      <c r="F29" s="190"/>
      <c r="G29" s="190"/>
      <c r="H29" s="190"/>
      <c r="I29" s="190"/>
      <c r="J29" s="190"/>
      <c r="K29" s="191"/>
      <c r="L29" s="189" t="n">
        <f aca="false">K28*L28</f>
        <v>17479.1212118644</v>
      </c>
      <c r="M29" s="192"/>
      <c r="N29" s="192"/>
      <c r="O29" s="192"/>
      <c r="P29" s="192"/>
      <c r="Q29" s="192"/>
      <c r="R29" s="192"/>
      <c r="S29" s="192"/>
      <c r="T29" s="192"/>
      <c r="U29" s="82"/>
      <c r="V29" s="82"/>
    </row>
    <row r="30" customFormat="false" ht="12.75" hidden="false" customHeight="false" outlineLevel="0" collapsed="false">
      <c r="B30" s="81"/>
      <c r="C30" s="81"/>
      <c r="D30" s="81"/>
      <c r="E30" s="81"/>
      <c r="F30" s="81"/>
      <c r="G30" s="81"/>
      <c r="H30" s="81"/>
      <c r="I30" s="81"/>
      <c r="J30" s="81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</row>
    <row r="31" customFormat="false" ht="12.75" hidden="false" customHeight="fals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</row>
    <row r="32" customFormat="false" ht="12.75" hidden="false" customHeight="false" outlineLevel="0" collapsed="false">
      <c r="B32" s="81" t="s">
        <v>132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</row>
    <row r="33" customFormat="false" ht="12.75" hidden="false" customHeight="false" outlineLevel="0" collapsed="false"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</row>
    <row r="34" customFormat="false" ht="12.75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</row>
  </sheetData>
  <mergeCells count="34">
    <mergeCell ref="B10:B15"/>
    <mergeCell ref="C10:J10"/>
    <mergeCell ref="K10:T10"/>
    <mergeCell ref="U10:V12"/>
    <mergeCell ref="C11:D12"/>
    <mergeCell ref="E11:J11"/>
    <mergeCell ref="K11:L12"/>
    <mergeCell ref="M11:T11"/>
    <mergeCell ref="E12:F12"/>
    <mergeCell ref="G12:H12"/>
    <mergeCell ref="I12:J12"/>
    <mergeCell ref="M12:R12"/>
    <mergeCell ref="S12:T12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N13"/>
    <mergeCell ref="O13:R13"/>
    <mergeCell ref="S13:T13"/>
    <mergeCell ref="U13:U15"/>
    <mergeCell ref="V13:V15"/>
    <mergeCell ref="M14:M15"/>
    <mergeCell ref="N14:N15"/>
    <mergeCell ref="O14:P14"/>
    <mergeCell ref="Q14:R14"/>
    <mergeCell ref="S14:S15"/>
    <mergeCell ref="T14:T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1.56"/>
    <col collapsed="false" customWidth="true" hidden="false" outlineLevel="0" max="3" min="3" style="1" width="12.14"/>
    <col collapsed="false" customWidth="true" hidden="false" outlineLevel="0" max="5" min="4" style="1" width="10.13"/>
    <col collapsed="false" customWidth="true" hidden="false" outlineLevel="0" max="7" min="7" style="1" width="10.71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2.28"/>
    <col collapsed="false" customWidth="true" hidden="false" outlineLevel="0" max="12" min="12" style="1" width="10.13"/>
    <col collapsed="false" customWidth="true" hidden="false" outlineLevel="0" max="14" min="14" style="1" width="8.99"/>
    <col collapsed="false" customWidth="true" hidden="false" outlineLevel="0" max="15" min="15" style="1" width="10.41"/>
    <col collapsed="false" customWidth="true" hidden="false" outlineLevel="0" max="17" min="17" style="1" width="10.56"/>
    <col collapsed="false" customWidth="true" hidden="false" outlineLevel="0" max="19" min="19" style="1" width="10.28"/>
    <col collapsed="false" customWidth="true" hidden="false" outlineLevel="0" max="21" min="21" style="1" width="12.85"/>
    <col collapsed="false" customWidth="true" hidden="false" outlineLevel="0" max="22" min="22" style="1" width="11.7"/>
  </cols>
  <sheetData>
    <row r="1" customFormat="false" ht="12.75" hidden="false" customHeight="false" outlineLevel="0" collapsed="false">
      <c r="B1" s="310"/>
      <c r="C1" s="310"/>
      <c r="D1" s="310"/>
      <c r="E1" s="310"/>
      <c r="F1" s="310"/>
      <c r="G1" s="310"/>
      <c r="H1" s="310"/>
      <c r="I1" s="310"/>
      <c r="J1" s="310"/>
    </row>
    <row r="2" customFormat="false" ht="12.75" hidden="false" customHeight="false" outlineLevel="0" collapsed="false"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8" hidden="false" customHeight="false" outlineLevel="0" collapsed="false">
      <c r="B3" s="311" t="s">
        <v>139</v>
      </c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B4" s="312"/>
      <c r="C4" s="310"/>
      <c r="D4" s="310"/>
      <c r="E4" s="310"/>
      <c r="F4" s="310"/>
      <c r="G4" s="310"/>
      <c r="H4" s="310"/>
      <c r="I4" s="310"/>
      <c r="J4" s="310"/>
    </row>
    <row r="5" customFormat="false" ht="12.75" hidden="false" customHeight="false" outlineLevel="0" collapsed="false">
      <c r="B5" s="312"/>
      <c r="C5" s="310"/>
      <c r="D5" s="310"/>
      <c r="E5" s="310"/>
      <c r="F5" s="310"/>
      <c r="G5" s="310"/>
      <c r="H5" s="310"/>
      <c r="I5" s="310"/>
      <c r="J5" s="310"/>
    </row>
    <row r="6" customFormat="false" ht="15.75" hidden="false" customHeight="false" outlineLevel="0" collapsed="false">
      <c r="B6" s="313" t="s">
        <v>127</v>
      </c>
      <c r="C6" s="310"/>
      <c r="D6" s="310"/>
      <c r="E6" s="310"/>
      <c r="F6" s="310"/>
      <c r="G6" s="310"/>
      <c r="H6" s="310"/>
      <c r="I6" s="310"/>
      <c r="J6" s="310"/>
    </row>
    <row r="7" customFormat="false" ht="15" hidden="false" customHeight="false" outlineLevel="0" collapsed="false">
      <c r="B7" s="313" t="s">
        <v>134</v>
      </c>
      <c r="C7" s="310"/>
      <c r="D7" s="310"/>
      <c r="E7" s="310"/>
      <c r="F7" s="310"/>
      <c r="G7" s="310"/>
      <c r="H7" s="310"/>
      <c r="I7" s="310"/>
      <c r="J7" s="310"/>
    </row>
    <row r="8" customFormat="false" ht="15" hidden="false" customHeight="false" outlineLevel="0" collapsed="false">
      <c r="B8" s="313"/>
      <c r="C8" s="310"/>
      <c r="D8" s="310"/>
      <c r="E8" s="310"/>
      <c r="F8" s="310"/>
      <c r="G8" s="310"/>
      <c r="H8" s="310"/>
      <c r="I8" s="310"/>
      <c r="J8" s="310"/>
    </row>
    <row r="9" customFormat="false" ht="16.5" hidden="false" customHeight="false" outlineLevel="0" collapsed="false">
      <c r="B9" s="313"/>
      <c r="C9" s="310"/>
      <c r="D9" s="310"/>
      <c r="E9" s="310"/>
      <c r="F9" s="310"/>
      <c r="G9" s="310"/>
      <c r="H9" s="310"/>
      <c r="I9" s="310"/>
      <c r="J9" s="310"/>
      <c r="V9" s="314" t="s">
        <v>75</v>
      </c>
    </row>
    <row r="10" customFormat="false" ht="28.5" hidden="false" customHeight="true" outlineLevel="0" collapsed="false">
      <c r="B10" s="315" t="s">
        <v>76</v>
      </c>
      <c r="C10" s="316" t="s">
        <v>77</v>
      </c>
      <c r="D10" s="316"/>
      <c r="E10" s="316"/>
      <c r="F10" s="316"/>
      <c r="G10" s="316"/>
      <c r="H10" s="316"/>
      <c r="I10" s="316"/>
      <c r="J10" s="316"/>
      <c r="K10" s="317" t="s">
        <v>27</v>
      </c>
      <c r="L10" s="317"/>
      <c r="M10" s="317"/>
      <c r="N10" s="317"/>
      <c r="O10" s="317"/>
      <c r="P10" s="317"/>
      <c r="Q10" s="317"/>
      <c r="R10" s="317"/>
      <c r="S10" s="317"/>
      <c r="T10" s="317"/>
      <c r="U10" s="318" t="s">
        <v>140</v>
      </c>
      <c r="V10" s="318"/>
    </row>
    <row r="11" customFormat="false" ht="13.5" hidden="false" customHeight="true" outlineLevel="0" collapsed="false">
      <c r="B11" s="315"/>
      <c r="C11" s="319" t="s">
        <v>79</v>
      </c>
      <c r="D11" s="319"/>
      <c r="E11" s="97" t="s">
        <v>80</v>
      </c>
      <c r="F11" s="97"/>
      <c r="G11" s="97"/>
      <c r="H11" s="97"/>
      <c r="I11" s="97"/>
      <c r="J11" s="97"/>
      <c r="K11" s="320" t="s">
        <v>79</v>
      </c>
      <c r="L11" s="320"/>
      <c r="M11" s="321" t="s">
        <v>136</v>
      </c>
      <c r="N11" s="321"/>
      <c r="O11" s="321"/>
      <c r="P11" s="321"/>
      <c r="Q11" s="321"/>
      <c r="R11" s="321"/>
      <c r="S11" s="321"/>
      <c r="T11" s="321"/>
      <c r="U11" s="318"/>
      <c r="V11" s="318"/>
    </row>
    <row r="12" customFormat="false" ht="26.25" hidden="false" customHeight="true" outlineLevel="0" collapsed="false">
      <c r="B12" s="315"/>
      <c r="C12" s="319"/>
      <c r="D12" s="319"/>
      <c r="E12" s="322" t="s">
        <v>34</v>
      </c>
      <c r="F12" s="322"/>
      <c r="G12" s="323" t="s">
        <v>35</v>
      </c>
      <c r="H12" s="323"/>
      <c r="I12" s="324" t="s">
        <v>36</v>
      </c>
      <c r="J12" s="324"/>
      <c r="K12" s="320"/>
      <c r="L12" s="320"/>
      <c r="M12" s="300" t="s">
        <v>88</v>
      </c>
      <c r="N12" s="300"/>
      <c r="O12" s="300"/>
      <c r="P12" s="300"/>
      <c r="Q12" s="300"/>
      <c r="R12" s="300"/>
      <c r="S12" s="301" t="s">
        <v>89</v>
      </c>
      <c r="T12" s="301"/>
      <c r="U12" s="318"/>
      <c r="V12" s="318"/>
    </row>
    <row r="13" customFormat="false" ht="26.25" hidden="false" customHeight="true" outlineLevel="0" collapsed="false">
      <c r="B13" s="315"/>
      <c r="C13" s="325" t="s">
        <v>91</v>
      </c>
      <c r="D13" s="326" t="s">
        <v>92</v>
      </c>
      <c r="E13" s="327" t="s">
        <v>93</v>
      </c>
      <c r="F13" s="328" t="s">
        <v>94</v>
      </c>
      <c r="G13" s="328" t="s">
        <v>93</v>
      </c>
      <c r="H13" s="328" t="s">
        <v>94</v>
      </c>
      <c r="I13" s="329" t="s">
        <v>93</v>
      </c>
      <c r="J13" s="328" t="s">
        <v>94</v>
      </c>
      <c r="K13" s="325" t="s">
        <v>91</v>
      </c>
      <c r="L13" s="326" t="s">
        <v>97</v>
      </c>
      <c r="M13" s="330" t="s">
        <v>98</v>
      </c>
      <c r="N13" s="330"/>
      <c r="O13" s="331" t="s">
        <v>99</v>
      </c>
      <c r="P13" s="331"/>
      <c r="Q13" s="331"/>
      <c r="R13" s="331"/>
      <c r="S13" s="332" t="s">
        <v>98</v>
      </c>
      <c r="T13" s="332"/>
      <c r="U13" s="325" t="s">
        <v>91</v>
      </c>
      <c r="V13" s="326" t="s">
        <v>92</v>
      </c>
    </row>
    <row r="14" customFormat="false" ht="12.75" hidden="false" customHeight="true" outlineLevel="0" collapsed="false">
      <c r="B14" s="315"/>
      <c r="C14" s="325"/>
      <c r="D14" s="326"/>
      <c r="E14" s="327"/>
      <c r="F14" s="328"/>
      <c r="G14" s="328"/>
      <c r="H14" s="328"/>
      <c r="I14" s="329"/>
      <c r="J14" s="328"/>
      <c r="K14" s="325"/>
      <c r="L14" s="326"/>
      <c r="M14" s="333" t="s">
        <v>100</v>
      </c>
      <c r="N14" s="334" t="s">
        <v>101</v>
      </c>
      <c r="O14" s="335" t="s">
        <v>137</v>
      </c>
      <c r="P14" s="335"/>
      <c r="Q14" s="335" t="s">
        <v>138</v>
      </c>
      <c r="R14" s="335"/>
      <c r="S14" s="334" t="s">
        <v>100</v>
      </c>
      <c r="T14" s="336" t="s">
        <v>101</v>
      </c>
      <c r="U14" s="325"/>
      <c r="V14" s="326"/>
    </row>
    <row r="15" customFormat="false" ht="42.75" hidden="false" customHeight="true" outlineLevel="0" collapsed="false">
      <c r="B15" s="315"/>
      <c r="C15" s="325"/>
      <c r="D15" s="326"/>
      <c r="E15" s="327"/>
      <c r="F15" s="328"/>
      <c r="G15" s="328"/>
      <c r="H15" s="328"/>
      <c r="I15" s="329"/>
      <c r="J15" s="328"/>
      <c r="K15" s="325"/>
      <c r="L15" s="326"/>
      <c r="M15" s="333"/>
      <c r="N15" s="334"/>
      <c r="O15" s="337" t="s">
        <v>100</v>
      </c>
      <c r="P15" s="334" t="s">
        <v>101</v>
      </c>
      <c r="Q15" s="337" t="s">
        <v>100</v>
      </c>
      <c r="R15" s="338" t="s">
        <v>101</v>
      </c>
      <c r="S15" s="334"/>
      <c r="T15" s="336"/>
      <c r="U15" s="325"/>
      <c r="V15" s="326"/>
    </row>
    <row r="16" customFormat="false" ht="15" hidden="false" customHeight="true" outlineLevel="0" collapsed="false">
      <c r="B16" s="339" t="s">
        <v>102</v>
      </c>
      <c r="C16" s="340" t="n">
        <f aca="false">E16+G16+I16</f>
        <v>2164.921</v>
      </c>
      <c r="D16" s="127" t="n">
        <f aca="false">(E16*F16+G16*H16+I16*J16)/C16</f>
        <v>3.38262964713262</v>
      </c>
      <c r="E16" s="341" t="n">
        <v>27.509</v>
      </c>
      <c r="F16" s="342" t="n">
        <v>2.56382</v>
      </c>
      <c r="G16" s="343" t="n">
        <v>1844.292</v>
      </c>
      <c r="H16" s="344" t="n">
        <v>3.34136</v>
      </c>
      <c r="I16" s="343" t="n">
        <v>293.12</v>
      </c>
      <c r="J16" s="345" t="n">
        <v>3.71914</v>
      </c>
      <c r="K16" s="346" t="n">
        <f aca="false">M16+S16+O16+Q16</f>
        <v>971.723</v>
      </c>
      <c r="L16" s="139" t="n">
        <f aca="false">((M16*N16/1.18)+(S16*T16/1.18)+(O16*P16/1.18)+(Q16*R16/1.18))/K16</f>
        <v>1.98005073357639</v>
      </c>
      <c r="M16" s="133" t="n">
        <v>668.814</v>
      </c>
      <c r="N16" s="275" t="n">
        <v>2.5</v>
      </c>
      <c r="O16" s="276" t="n">
        <v>105.696</v>
      </c>
      <c r="P16" s="275" t="n">
        <v>2.64</v>
      </c>
      <c r="Q16" s="276" t="n">
        <v>52.66</v>
      </c>
      <c r="R16" s="275" t="n">
        <v>1.26</v>
      </c>
      <c r="S16" s="276" t="n">
        <v>144.553</v>
      </c>
      <c r="T16" s="142" t="n">
        <v>1.75</v>
      </c>
      <c r="U16" s="347" t="n">
        <f aca="false">C16+K16</f>
        <v>3136.644</v>
      </c>
      <c r="V16" s="348" t="n">
        <f aca="false">(C16*D16+K16*L16)/U16</f>
        <v>2.94811486330073</v>
      </c>
      <c r="W16" s="349" t="n">
        <f aca="false">U16*V16</f>
        <v>9247.18679728305</v>
      </c>
    </row>
    <row r="17" customFormat="false" ht="15" hidden="false" customHeight="true" outlineLevel="0" collapsed="false">
      <c r="B17" s="350" t="s">
        <v>103</v>
      </c>
      <c r="C17" s="351" t="n">
        <f aca="false">E17+G17+I17</f>
        <v>1906.975</v>
      </c>
      <c r="D17" s="307" t="n">
        <f aca="false">(E17*F17+G17*H17+I17*J17)/C17</f>
        <v>3.56454719901939</v>
      </c>
      <c r="E17" s="352" t="n">
        <v>22.829</v>
      </c>
      <c r="F17" s="353" t="n">
        <v>2.74009</v>
      </c>
      <c r="G17" s="354" t="n">
        <v>1600.329</v>
      </c>
      <c r="H17" s="355" t="n">
        <v>3.51763</v>
      </c>
      <c r="I17" s="354" t="n">
        <v>283.817</v>
      </c>
      <c r="J17" s="356" t="n">
        <v>3.89541</v>
      </c>
      <c r="K17" s="351" t="n">
        <f aca="false">M17+S17+O17+Q17</f>
        <v>753.051</v>
      </c>
      <c r="L17" s="127" t="n">
        <f aca="false">((M17*N17/1.18)+(S17*T17/1.18)+(O17*P17/1.18)+(Q17*R17/1.18))/K17</f>
        <v>1.97759898045485</v>
      </c>
      <c r="M17" s="149" t="n">
        <v>568.925</v>
      </c>
      <c r="N17" s="143" t="n">
        <v>2.5</v>
      </c>
      <c r="O17" s="157" t="n">
        <v>22.118</v>
      </c>
      <c r="P17" s="143" t="n">
        <v>2.64</v>
      </c>
      <c r="Q17" s="157" t="n">
        <v>14.129</v>
      </c>
      <c r="R17" s="143" t="n">
        <v>1.26</v>
      </c>
      <c r="S17" s="157" t="n">
        <v>147.879</v>
      </c>
      <c r="T17" s="145" t="n">
        <v>1.75</v>
      </c>
      <c r="U17" s="347" t="n">
        <f aca="false">C17+K17</f>
        <v>2660.026</v>
      </c>
      <c r="V17" s="348" t="n">
        <f aca="false">(C17*D17+K17*L17)/U17</f>
        <v>3.11528356665706</v>
      </c>
      <c r="W17" s="349" t="n">
        <f aca="false">U17*V17</f>
        <v>8286.73528468051</v>
      </c>
    </row>
    <row r="18" customFormat="false" ht="15" hidden="false" customHeight="true" outlineLevel="0" collapsed="false">
      <c r="B18" s="350" t="s">
        <v>104</v>
      </c>
      <c r="C18" s="351" t="n">
        <f aca="false">E18+G18+I18</f>
        <v>1747.952</v>
      </c>
      <c r="D18" s="307" t="n">
        <f aca="false">(E18*F18+G18*H18+I18*J18)/C18</f>
        <v>3.61712128131665</v>
      </c>
      <c r="E18" s="352" t="n">
        <v>24.138</v>
      </c>
      <c r="F18" s="353" t="n">
        <v>2.77425</v>
      </c>
      <c r="G18" s="354" t="n">
        <v>1371.852</v>
      </c>
      <c r="H18" s="355" t="n">
        <v>3.55179</v>
      </c>
      <c r="I18" s="354" t="n">
        <v>351.962</v>
      </c>
      <c r="J18" s="356" t="n">
        <v>3.92957</v>
      </c>
      <c r="K18" s="351" t="n">
        <f aca="false">M18+S18+O18+Q18</f>
        <v>664.286</v>
      </c>
      <c r="L18" s="127" t="n">
        <f aca="false">((M18*N18/1.18)+(S18*T18/1.18)+(O18*P18/1.18)+(Q18*R18/1.18))/K18</f>
        <v>1.97474692720927</v>
      </c>
      <c r="M18" s="149" t="n">
        <v>498.561</v>
      </c>
      <c r="N18" s="143" t="n">
        <v>2.5</v>
      </c>
      <c r="O18" s="157" t="n">
        <v>19.229</v>
      </c>
      <c r="P18" s="143" t="n">
        <v>2.64</v>
      </c>
      <c r="Q18" s="157" t="n">
        <v>11.459</v>
      </c>
      <c r="R18" s="143" t="n">
        <v>1.26</v>
      </c>
      <c r="S18" s="157" t="n">
        <v>135.037</v>
      </c>
      <c r="T18" s="145" t="n">
        <v>1.75</v>
      </c>
      <c r="U18" s="347" t="n">
        <f aca="false">C18+K18</f>
        <v>2412.238</v>
      </c>
      <c r="V18" s="348" t="n">
        <f aca="false">(C18*D18+K18*L18)/U18</f>
        <v>3.16484157666372</v>
      </c>
      <c r="W18" s="349" t="n">
        <f aca="false">U18*V18</f>
        <v>7634.35111520814</v>
      </c>
    </row>
    <row r="19" customFormat="false" ht="15" hidden="false" customHeight="true" outlineLevel="0" collapsed="false">
      <c r="B19" s="350" t="s">
        <v>105</v>
      </c>
      <c r="C19" s="351" t="n">
        <f aca="false">E19+G19+I19</f>
        <v>1542.237</v>
      </c>
      <c r="D19" s="307" t="n">
        <f aca="false">(E19*F19+G19*H19+I19*J19)/C19</f>
        <v>3.55154815733898</v>
      </c>
      <c r="E19" s="352" t="n">
        <v>14.458</v>
      </c>
      <c r="F19" s="353" t="n">
        <v>2.70563</v>
      </c>
      <c r="G19" s="354" t="n">
        <v>1218.877</v>
      </c>
      <c r="H19" s="355" t="n">
        <v>3.48317</v>
      </c>
      <c r="I19" s="354" t="n">
        <v>308.902</v>
      </c>
      <c r="J19" s="356" t="n">
        <v>3.86095</v>
      </c>
      <c r="K19" s="351" t="n">
        <f aca="false">M19+S19+O19+Q19</f>
        <v>633.356</v>
      </c>
      <c r="L19" s="127" t="n">
        <f aca="false">((M19*N19/1.18)+(S19*T19/1.18)+(O19*P19/1.18)+(Q19*R19/1.18))/K19</f>
        <v>1.976808247505</v>
      </c>
      <c r="M19" s="149" t="n">
        <v>477.573</v>
      </c>
      <c r="N19" s="143" t="n">
        <v>2.5</v>
      </c>
      <c r="O19" s="157" t="n">
        <v>17.902</v>
      </c>
      <c r="P19" s="143" t="n">
        <v>2.64</v>
      </c>
      <c r="Q19" s="157" t="n">
        <v>10.404</v>
      </c>
      <c r="R19" s="143" t="n">
        <v>1.26</v>
      </c>
      <c r="S19" s="157" t="n">
        <v>127.477</v>
      </c>
      <c r="T19" s="145" t="n">
        <v>1.75</v>
      </c>
      <c r="U19" s="347" t="n">
        <f aca="false">C19+K19</f>
        <v>2175.593</v>
      </c>
      <c r="V19" s="348" t="n">
        <f aca="false">(C19*D19+K19*L19)/U19</f>
        <v>3.09311178144845</v>
      </c>
      <c r="W19" s="349" t="n">
        <f aca="false">U19*V19</f>
        <v>6729.35233993678</v>
      </c>
    </row>
    <row r="20" customFormat="false" ht="15" hidden="false" customHeight="true" outlineLevel="0" collapsed="false">
      <c r="B20" s="350" t="s">
        <v>106</v>
      </c>
      <c r="C20" s="351" t="n">
        <f aca="false">E20+G20+I20</f>
        <v>1394.31</v>
      </c>
      <c r="D20" s="307" t="n">
        <f aca="false">(E20*F20+G20*H20+I20*J20)/C20</f>
        <v>3.59915136270987</v>
      </c>
      <c r="E20" s="352" t="n">
        <v>4.82</v>
      </c>
      <c r="F20" s="353" t="n">
        <v>2.76211</v>
      </c>
      <c r="G20" s="354" t="n">
        <v>1159.962</v>
      </c>
      <c r="H20" s="355" t="n">
        <v>3.53965</v>
      </c>
      <c r="I20" s="354" t="n">
        <v>229.528</v>
      </c>
      <c r="J20" s="356" t="n">
        <v>3.91743</v>
      </c>
      <c r="K20" s="351" t="n">
        <f aca="false">M20+S20+O20+Q20</f>
        <v>577.908</v>
      </c>
      <c r="L20" s="127" t="n">
        <f aca="false">((M20*N20/1.18)+(S20*T20/1.18)+(O20*P20/1.18)+(Q20*R20/1.18))/K20</f>
        <v>1.97993043112956</v>
      </c>
      <c r="M20" s="149" t="n">
        <v>441.086</v>
      </c>
      <c r="N20" s="143" t="n">
        <v>2.5</v>
      </c>
      <c r="O20" s="157" t="n">
        <v>12.685</v>
      </c>
      <c r="P20" s="143" t="n">
        <v>2.64</v>
      </c>
      <c r="Q20" s="157" t="n">
        <v>6.666</v>
      </c>
      <c r="R20" s="143" t="n">
        <v>1.26</v>
      </c>
      <c r="S20" s="157" t="n">
        <v>117.471</v>
      </c>
      <c r="T20" s="145" t="n">
        <v>1.75</v>
      </c>
      <c r="U20" s="347" t="n">
        <f aca="false">C20+K20</f>
        <v>1972.218</v>
      </c>
      <c r="V20" s="348" t="n">
        <f aca="false">(C20*D20+K20*L20)/U20</f>
        <v>3.12468011757991</v>
      </c>
      <c r="W20" s="349" t="n">
        <f aca="false">U20*V20</f>
        <v>6162.55037213322</v>
      </c>
    </row>
    <row r="21" customFormat="false" ht="15" hidden="false" customHeight="true" outlineLevel="0" collapsed="false">
      <c r="B21" s="350" t="s">
        <v>107</v>
      </c>
      <c r="C21" s="351" t="n">
        <f aca="false">E21+G21+I21</f>
        <v>1444.634</v>
      </c>
      <c r="D21" s="307" t="n">
        <f aca="false">(E21*F21+G21*H21+I21*J21)/C21</f>
        <v>3.67579626672223</v>
      </c>
      <c r="E21" s="352" t="n">
        <v>2.125</v>
      </c>
      <c r="F21" s="353" t="n">
        <v>2.83384</v>
      </c>
      <c r="G21" s="354" t="n">
        <v>1191.807</v>
      </c>
      <c r="H21" s="355" t="n">
        <v>3.61138</v>
      </c>
      <c r="I21" s="354" t="n">
        <v>250.702</v>
      </c>
      <c r="J21" s="356" t="n">
        <v>3.98916</v>
      </c>
      <c r="K21" s="351" t="n">
        <f aca="false">M21+S21+O21+Q21</f>
        <v>553.097</v>
      </c>
      <c r="L21" s="127" t="n">
        <f aca="false">((M21*N21/1.18)+(S21*T21/1.18)+(O21*P21/1.18)+(Q21*R21/1.18))/K21</f>
        <v>1.97740233017024</v>
      </c>
      <c r="M21" s="149" t="n">
        <v>420.737</v>
      </c>
      <c r="N21" s="143" t="n">
        <v>2.5</v>
      </c>
      <c r="O21" s="157" t="n">
        <v>11.797</v>
      </c>
      <c r="P21" s="143" t="n">
        <v>2.64</v>
      </c>
      <c r="Q21" s="157" t="n">
        <v>6.962</v>
      </c>
      <c r="R21" s="143" t="n">
        <v>1.26</v>
      </c>
      <c r="S21" s="157" t="n">
        <v>113.601</v>
      </c>
      <c r="T21" s="145" t="n">
        <v>1.75</v>
      </c>
      <c r="U21" s="347" t="n">
        <f aca="false">C21+K21</f>
        <v>1997.731</v>
      </c>
      <c r="V21" s="348" t="n">
        <f aca="false">(C21*D21+K21*L21)/U21</f>
        <v>3.20557450457052</v>
      </c>
      <c r="W21" s="349" t="n">
        <f aca="false">U21*V21</f>
        <v>6403.87556059017</v>
      </c>
    </row>
    <row r="22" customFormat="false" ht="15" hidden="false" customHeight="true" outlineLevel="0" collapsed="false">
      <c r="B22" s="350" t="s">
        <v>108</v>
      </c>
      <c r="C22" s="351" t="n">
        <f aca="false">E22+G22+I22</f>
        <v>1521.419</v>
      </c>
      <c r="D22" s="307" t="n">
        <f aca="false">(E22*F22+G22*H22+I22*J22)/C22</f>
        <v>3.94242241939926</v>
      </c>
      <c r="E22" s="352" t="n">
        <v>0</v>
      </c>
      <c r="F22" s="353" t="n">
        <v>3.03731</v>
      </c>
      <c r="G22" s="354" t="n">
        <v>1289.623</v>
      </c>
      <c r="H22" s="355" t="n">
        <v>3.88026</v>
      </c>
      <c r="I22" s="354" t="n">
        <v>231.796</v>
      </c>
      <c r="J22" s="356" t="n">
        <v>4.28827</v>
      </c>
      <c r="K22" s="351" t="n">
        <f aca="false">M22+S22+O22+Q22</f>
        <v>559.652</v>
      </c>
      <c r="L22" s="127" t="n">
        <f aca="false">((M22*N22/1.18)+(S22*T22/1.18)+(O22*P22/1.18)+(Q22*R22/1.18))/K22</f>
        <v>2.25133933108795</v>
      </c>
      <c r="M22" s="149" t="n">
        <v>454.153</v>
      </c>
      <c r="N22" s="143" t="n">
        <v>2.8</v>
      </c>
      <c r="O22" s="157" t="n">
        <v>12.027</v>
      </c>
      <c r="P22" s="143" t="n">
        <v>2.96</v>
      </c>
      <c r="Q22" s="157" t="n">
        <v>6.678</v>
      </c>
      <c r="R22" s="143" t="n">
        <v>1.41</v>
      </c>
      <c r="S22" s="157" t="n">
        <v>86.794</v>
      </c>
      <c r="T22" s="145" t="n">
        <v>1.96</v>
      </c>
      <c r="U22" s="347" t="n">
        <f aca="false">C22+K22</f>
        <v>2081.071</v>
      </c>
      <c r="V22" s="348" t="n">
        <f aca="false">(C22*D22+K22*L22)/U22</f>
        <v>3.48764791505049</v>
      </c>
      <c r="W22" s="349" t="n">
        <f aca="false">U22*V22</f>
        <v>7258.04293422203</v>
      </c>
    </row>
    <row r="23" customFormat="false" ht="15" hidden="false" customHeight="true" outlineLevel="0" collapsed="false">
      <c r="B23" s="350" t="s">
        <v>109</v>
      </c>
      <c r="C23" s="351" t="n">
        <f aca="false">E23+G23+I23</f>
        <v>1522.567</v>
      </c>
      <c r="D23" s="307" t="n">
        <f aca="false">(E23*F23+G23*H23+I23*J23)/C23</f>
        <v>4.01592908000765</v>
      </c>
      <c r="E23" s="352" t="n">
        <v>0</v>
      </c>
      <c r="F23" s="353" t="n">
        <v>3.10487</v>
      </c>
      <c r="G23" s="354" t="n">
        <v>1268.405</v>
      </c>
      <c r="H23" s="355" t="n">
        <v>3.94782</v>
      </c>
      <c r="I23" s="354" t="n">
        <v>254.162</v>
      </c>
      <c r="J23" s="356" t="n">
        <v>4.35583</v>
      </c>
      <c r="K23" s="351" t="n">
        <f aca="false">M23+S23+O23+Q23</f>
        <v>553.448</v>
      </c>
      <c r="L23" s="127" t="n">
        <f aca="false">((M23*N23/1.18)+(S23*T23/1.18)+(O23*P23/1.18)+(Q23*R23/1.18))/K23</f>
        <v>2.24940897483609</v>
      </c>
      <c r="M23" s="149" t="n">
        <v>447.762</v>
      </c>
      <c r="N23" s="143" t="n">
        <v>2.8</v>
      </c>
      <c r="O23" s="157" t="n">
        <v>11.976</v>
      </c>
      <c r="P23" s="143" t="n">
        <v>2.96</v>
      </c>
      <c r="Q23" s="157" t="n">
        <v>6.974</v>
      </c>
      <c r="R23" s="143" t="n">
        <v>1.41</v>
      </c>
      <c r="S23" s="157" t="n">
        <v>86.736</v>
      </c>
      <c r="T23" s="145" t="n">
        <v>1.96</v>
      </c>
      <c r="U23" s="347" t="n">
        <f aca="false">C23+K23</f>
        <v>2076.015</v>
      </c>
      <c r="V23" s="348" t="n">
        <f aca="false">(C23*D23+K23*L23)/U23</f>
        <v>3.54498979528813</v>
      </c>
      <c r="W23" s="349" t="n">
        <f aca="false">U23*V23</f>
        <v>7359.45198986509</v>
      </c>
    </row>
    <row r="24" customFormat="false" ht="15" hidden="false" customHeight="true" outlineLevel="0" collapsed="false">
      <c r="B24" s="350" t="s">
        <v>110</v>
      </c>
      <c r="C24" s="351" t="n">
        <f aca="false">E24+G24+I24</f>
        <v>1525.974</v>
      </c>
      <c r="D24" s="307" t="n">
        <f aca="false">(E24*F24+G24*H24+I24*J24)/C24</f>
        <v>4.01242312751725</v>
      </c>
      <c r="E24" s="352" t="n">
        <v>0</v>
      </c>
      <c r="F24" s="357" t="n">
        <v>3.10795</v>
      </c>
      <c r="G24" s="354" t="n">
        <v>1295.875</v>
      </c>
      <c r="H24" s="358" t="n">
        <v>3.9509</v>
      </c>
      <c r="I24" s="354" t="n">
        <v>230.099</v>
      </c>
      <c r="J24" s="359" t="n">
        <v>4.35891</v>
      </c>
      <c r="K24" s="351" t="n">
        <f aca="false">M24+S24+O24+Q24</f>
        <v>616.232</v>
      </c>
      <c r="L24" s="127" t="n">
        <f aca="false">((M24*N24/1.18)+(S24*T24/1.18)+(O24*P24/1.18)+(Q24*R24/1.18))/K24</f>
        <v>2.22621838605359</v>
      </c>
      <c r="M24" s="149" t="n">
        <v>479.19</v>
      </c>
      <c r="N24" s="143" t="n">
        <v>2.8</v>
      </c>
      <c r="O24" s="157" t="n">
        <v>12.239</v>
      </c>
      <c r="P24" s="143" t="n">
        <v>2.96</v>
      </c>
      <c r="Q24" s="157" t="n">
        <v>6.855</v>
      </c>
      <c r="R24" s="143" t="n">
        <v>1.41</v>
      </c>
      <c r="S24" s="157" t="n">
        <v>117.948</v>
      </c>
      <c r="T24" s="145" t="n">
        <v>1.96</v>
      </c>
      <c r="U24" s="347" t="n">
        <f aca="false">C24+K24</f>
        <v>2142.206</v>
      </c>
      <c r="V24" s="348" t="n">
        <f aca="false">(C24*D24+K24*L24)/U24</f>
        <v>3.49859928413261</v>
      </c>
      <c r="W24" s="349" t="n">
        <f aca="false">U24*V24</f>
        <v>7494.72037806458</v>
      </c>
    </row>
    <row r="25" customFormat="false" ht="15" hidden="false" customHeight="true" outlineLevel="0" collapsed="false">
      <c r="B25" s="350" t="s">
        <v>111</v>
      </c>
      <c r="C25" s="351" t="n">
        <v>1666.536</v>
      </c>
      <c r="D25" s="307" t="n">
        <f aca="false">(E25*F25+G25*H25+I25*J25)/C25</f>
        <v>4.05201652510357</v>
      </c>
      <c r="E25" s="352" t="n">
        <v>0</v>
      </c>
      <c r="F25" s="357" t="n">
        <v>3.13434</v>
      </c>
      <c r="G25" s="354" t="n">
        <v>1361.312</v>
      </c>
      <c r="H25" s="358" t="n">
        <v>3.97729</v>
      </c>
      <c r="I25" s="354" t="n">
        <v>305.224</v>
      </c>
      <c r="J25" s="359" t="n">
        <v>4.3853</v>
      </c>
      <c r="K25" s="351" t="n">
        <f aca="false">M25+S25+O25+Q25</f>
        <v>720.112</v>
      </c>
      <c r="L25" s="127" t="n">
        <f aca="false">((M25*N25/1.18)+(S25*T25/1.18)+(O25*P25/1.18)+(Q25*R25/1.18))/K25</f>
        <v>2.22370339613838</v>
      </c>
      <c r="M25" s="149" t="n">
        <v>555.603</v>
      </c>
      <c r="N25" s="143" t="n">
        <v>2.8</v>
      </c>
      <c r="O25" s="157" t="n">
        <v>16.687</v>
      </c>
      <c r="P25" s="143" t="n">
        <v>2.96</v>
      </c>
      <c r="Q25" s="157" t="n">
        <v>9.565</v>
      </c>
      <c r="R25" s="143" t="n">
        <v>1.41</v>
      </c>
      <c r="S25" s="157" t="n">
        <v>138.257</v>
      </c>
      <c r="T25" s="145" t="n">
        <v>1.96</v>
      </c>
      <c r="U25" s="347" t="n">
        <f aca="false">C25+K25</f>
        <v>2386.648</v>
      </c>
      <c r="V25" s="348" t="n">
        <f aca="false">(C25*D25+K25*L25)/U25</f>
        <v>3.50036826196406</v>
      </c>
      <c r="W25" s="349" t="n">
        <f aca="false">U25*V25</f>
        <v>8354.14691168</v>
      </c>
    </row>
    <row r="26" customFormat="false" ht="15" hidden="false" customHeight="true" outlineLevel="0" collapsed="false">
      <c r="B26" s="350" t="s">
        <v>112</v>
      </c>
      <c r="C26" s="351" t="n">
        <f aca="false">E26+G26+I26</f>
        <v>1726.877</v>
      </c>
      <c r="D26" s="307" t="n">
        <f aca="false">(E26*F26+G26*H26+I26*J26)/C26</f>
        <v>3.9973443667615</v>
      </c>
      <c r="E26" s="352"/>
      <c r="F26" s="357"/>
      <c r="G26" s="354" t="n">
        <v>1390.549</v>
      </c>
      <c r="H26" s="358" t="n">
        <v>3.91788</v>
      </c>
      <c r="I26" s="354" t="n">
        <v>336.328</v>
      </c>
      <c r="J26" s="359" t="n">
        <v>4.32589</v>
      </c>
      <c r="K26" s="351" t="n">
        <f aca="false">M26+S26+O26+Q26</f>
        <v>666.716</v>
      </c>
      <c r="L26" s="127" t="n">
        <f aca="false">((M26*N26/1.18)+(S26*T26/1.18)+(O26*P26/1.18)+(Q26*R26/1.18))/K26</f>
        <v>2.22596973162969</v>
      </c>
      <c r="M26" s="149" t="n">
        <v>521.139</v>
      </c>
      <c r="N26" s="143" t="n">
        <v>2.8</v>
      </c>
      <c r="O26" s="157" t="n">
        <v>7.98</v>
      </c>
      <c r="P26" s="143" t="n">
        <v>2.96</v>
      </c>
      <c r="Q26" s="157" t="n">
        <v>2.317</v>
      </c>
      <c r="R26" s="143" t="n">
        <v>1.41</v>
      </c>
      <c r="S26" s="157" t="n">
        <v>135.28</v>
      </c>
      <c r="T26" s="145" t="n">
        <v>1.96</v>
      </c>
      <c r="U26" s="347" t="n">
        <f aca="false">C26+K26</f>
        <v>2393.593</v>
      </c>
      <c r="V26" s="348" t="n">
        <f aca="false">(C26*D26+K26*L26)/U26</f>
        <v>3.50394226739183</v>
      </c>
      <c r="W26" s="349" t="n">
        <f aca="false">U26*V26</f>
        <v>8387.01168363322</v>
      </c>
    </row>
    <row r="27" customFormat="false" ht="15" hidden="false" customHeight="true" outlineLevel="0" collapsed="false">
      <c r="B27" s="360" t="s">
        <v>113</v>
      </c>
      <c r="C27" s="361" t="n">
        <f aca="false">E27+G27+I27</f>
        <v>1963.63</v>
      </c>
      <c r="D27" s="309" t="n">
        <f aca="false">(E27*F27+G27*H27+I27*J27)/C27</f>
        <v>3.97948198851617</v>
      </c>
      <c r="E27" s="362"/>
      <c r="F27" s="363"/>
      <c r="G27" s="364" t="n">
        <v>1554.589</v>
      </c>
      <c r="H27" s="365" t="n">
        <v>3.89449</v>
      </c>
      <c r="I27" s="364" t="n">
        <v>409.041</v>
      </c>
      <c r="J27" s="366" t="n">
        <v>4.3025</v>
      </c>
      <c r="K27" s="351" t="n">
        <f aca="false">M27+S27+O27+Q27</f>
        <v>704.378</v>
      </c>
      <c r="L27" s="127" t="n">
        <f aca="false">((M27*N27/1.18)+(S27*T27/1.18)+(O27*P27/1.18)+(Q27*R27/1.18))/K27</f>
        <v>2.23113652477909</v>
      </c>
      <c r="M27" s="166" t="n">
        <v>555.882</v>
      </c>
      <c r="N27" s="143" t="n">
        <v>2.8</v>
      </c>
      <c r="O27" s="173" t="n">
        <v>8.236</v>
      </c>
      <c r="P27" s="143" t="n">
        <v>2.96</v>
      </c>
      <c r="Q27" s="173" t="n">
        <v>2.387</v>
      </c>
      <c r="R27" s="143" t="n">
        <v>1.41</v>
      </c>
      <c r="S27" s="173" t="n">
        <v>137.873</v>
      </c>
      <c r="T27" s="145" t="n">
        <v>1.96</v>
      </c>
      <c r="U27" s="367" t="n">
        <f aca="false">C27+K27</f>
        <v>2668.008</v>
      </c>
      <c r="V27" s="368" t="n">
        <f aca="false">(C27*D27+K27*L27)/U27</f>
        <v>3.51790313228478</v>
      </c>
      <c r="W27" s="349" t="n">
        <f aca="false">U27*V27</f>
        <v>9385.79370016085</v>
      </c>
    </row>
    <row r="28" customFormat="false" ht="22.5" hidden="false" customHeight="true" outlineLevel="0" collapsed="false">
      <c r="B28" s="369" t="s">
        <v>114</v>
      </c>
      <c r="C28" s="370" t="n">
        <f aca="false">SUM(C16:C27)</f>
        <v>20128.032</v>
      </c>
      <c r="D28" s="371" t="n">
        <f aca="false">(C16*D16+C17*D17+C18*D18+C19*D19+C20*D20+C21*D21+C22*D22+C23*D23+C24*D24+C25*D25+C26*D26+C27*D27)/C28</f>
        <v>3.77356610025262</v>
      </c>
      <c r="E28" s="372" t="n">
        <f aca="false">SUM(E16:E27)</f>
        <v>95.879</v>
      </c>
      <c r="F28" s="373" t="n">
        <f aca="false">(E16*F16+E17*F17+E18*F18+E19*F19+E20*F20+E21*F21+E22*F22+E23*F23+E24*F24+E25*F25+E26*F26+E27*F27)/E28</f>
        <v>2.69610409192837</v>
      </c>
      <c r="G28" s="372" t="n">
        <f aca="false">SUM(G16:G27)</f>
        <v>16547.472</v>
      </c>
      <c r="H28" s="373" t="n">
        <f aca="false">(G16*H16+G17*H17+G18*H18+G19*H19+G20*H20+G21*H21+G22*H22+G23*H23+G24*H24+G25*H25+G26*H26+G27*H27)/G28</f>
        <v>3.70859488575113</v>
      </c>
      <c r="I28" s="372" t="n">
        <f aca="false">SUM(I16:I27)</f>
        <v>3484.681</v>
      </c>
      <c r="J28" s="374" t="n">
        <f aca="false">(I16*J16+I17*J17+I18*J18+I19*J19+I20*J20+I21*J21+I22*J22+I23*J23+I24*J24+I25*J25+I26*J26+I27*J27)/I28</f>
        <v>4.11173631803313</v>
      </c>
      <c r="K28" s="370" t="n">
        <f aca="false">SUM(K16:K27)</f>
        <v>7973.959</v>
      </c>
      <c r="L28" s="371" t="n">
        <f aca="false">(K16*L16+K17*L17+K18*L18+K19*L19+K20*L20+K21*L21+K22*L22+K23*L23+K24*L24+K25*L25+K26*L26+K27*L27)/K28</f>
        <v>2.10043215013491</v>
      </c>
      <c r="M28" s="372" t="n">
        <f aca="false">SUM(M16:M27)</f>
        <v>6089.425</v>
      </c>
      <c r="N28" s="375"/>
      <c r="O28" s="372" t="n">
        <f aca="false">SUM(O16:O27)</f>
        <v>258.572</v>
      </c>
      <c r="P28" s="375"/>
      <c r="Q28" s="372" t="n">
        <f aca="false">SUM(Q16:Q27)</f>
        <v>137.056</v>
      </c>
      <c r="R28" s="375"/>
      <c r="S28" s="372" t="n">
        <f aca="false">SUM(S16:S27)</f>
        <v>1488.906</v>
      </c>
      <c r="T28" s="375"/>
      <c r="U28" s="376" t="n">
        <f aca="false">SUM(U16:U27)</f>
        <v>28101.991</v>
      </c>
      <c r="V28" s="371" t="n">
        <f aca="false">(U16*V16+U17*V17+U18*V18+U19*V19+U20*V20+U21*V21+U22*V22+U23*V23+U24*V24+U25*V25+U26*V26+U27*V27)/U28</f>
        <v>3.29881320748618</v>
      </c>
      <c r="W28" s="349" t="n">
        <f aca="false">SUM(W16:W27)</f>
        <v>92703.2190674576</v>
      </c>
    </row>
    <row r="29" customFormat="false" ht="12.75" hidden="false" customHeight="false" outlineLevel="0" collapsed="false">
      <c r="B29" s="310"/>
      <c r="C29" s="310"/>
      <c r="D29" s="349" t="n">
        <f aca="false">C28*D28</f>
        <v>75954.45922</v>
      </c>
      <c r="E29" s="377"/>
      <c r="F29" s="377"/>
      <c r="G29" s="377"/>
      <c r="H29" s="377"/>
      <c r="I29" s="377"/>
      <c r="J29" s="377"/>
      <c r="K29" s="75"/>
      <c r="L29" s="349" t="n">
        <f aca="false">K28*L28</f>
        <v>16748.7598474576</v>
      </c>
      <c r="M29" s="378"/>
      <c r="N29" s="378"/>
      <c r="O29" s="378"/>
      <c r="P29" s="378"/>
      <c r="Q29" s="378"/>
      <c r="R29" s="378"/>
      <c r="S29" s="378"/>
      <c r="T29" s="378"/>
    </row>
    <row r="30" customFormat="false" ht="12.75" hidden="false" customHeight="false" outlineLevel="0" collapsed="false">
      <c r="B30" s="310"/>
      <c r="C30" s="310"/>
      <c r="D30" s="310"/>
      <c r="E30" s="310"/>
      <c r="F30" s="310"/>
      <c r="G30" s="310"/>
      <c r="H30" s="310"/>
      <c r="I30" s="310"/>
      <c r="J30" s="310"/>
    </row>
    <row r="32" customFormat="false" ht="12.75" hidden="false" customHeight="false" outlineLevel="0" collapsed="false">
      <c r="B32" s="310" t="s">
        <v>132</v>
      </c>
    </row>
  </sheetData>
  <mergeCells count="34">
    <mergeCell ref="B10:B15"/>
    <mergeCell ref="C10:J10"/>
    <mergeCell ref="K10:T10"/>
    <mergeCell ref="U10:V12"/>
    <mergeCell ref="C11:D12"/>
    <mergeCell ref="E11:J11"/>
    <mergeCell ref="K11:L12"/>
    <mergeCell ref="M11:T11"/>
    <mergeCell ref="E12:F12"/>
    <mergeCell ref="G12:H12"/>
    <mergeCell ref="I12:J12"/>
    <mergeCell ref="M12:R12"/>
    <mergeCell ref="S12:T12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N13"/>
    <mergeCell ref="O13:R13"/>
    <mergeCell ref="S13:T13"/>
    <mergeCell ref="U13:U15"/>
    <mergeCell ref="V13:V15"/>
    <mergeCell ref="M14:M15"/>
    <mergeCell ref="N14:N15"/>
    <mergeCell ref="O14:P14"/>
    <mergeCell ref="Q14:R14"/>
    <mergeCell ref="S14:S15"/>
    <mergeCell ref="T14:T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O13" activeCellId="0" sqref="O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2.85"/>
    <col collapsed="false" customWidth="true" hidden="false" outlineLevel="0" max="3" min="3" style="1" width="11.13"/>
    <col collapsed="false" customWidth="true" hidden="false" outlineLevel="0" max="4" min="4" style="1" width="10.28"/>
    <col collapsed="false" customWidth="true" hidden="false" outlineLevel="0" max="5" min="5" style="1" width="8.85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9.85"/>
    <col collapsed="false" customWidth="true" hidden="false" outlineLevel="0" max="13" min="13" style="1" width="9.28"/>
    <col collapsed="false" customWidth="true" hidden="false" outlineLevel="0" max="14" min="14" style="1" width="8.56"/>
    <col collapsed="false" customWidth="true" hidden="false" outlineLevel="0" max="15" min="15" style="1" width="9.28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true" hidden="false" outlineLevel="0" max="18" min="18" style="1" width="8.28"/>
    <col collapsed="false" customWidth="true" hidden="false" outlineLevel="0" max="20" min="20" style="1" width="8.56"/>
    <col collapsed="false" customWidth="true" hidden="false" outlineLevel="0" max="21" min="21" style="1" width="12.28"/>
    <col collapsed="false" customWidth="true" hidden="false" outlineLevel="0" max="22" min="22" style="1" width="11.7"/>
    <col collapsed="false" customWidth="true" hidden="false" outlineLevel="0" max="23" min="23" style="1" width="10.28"/>
  </cols>
  <sheetData>
    <row r="1" customFormat="false" ht="12.75" hidden="false" customHeight="false" outlineLevel="0" collapsed="false">
      <c r="B1" s="310"/>
      <c r="C1" s="310"/>
      <c r="D1" s="310"/>
      <c r="E1" s="310"/>
      <c r="F1" s="310"/>
      <c r="G1" s="310"/>
      <c r="H1" s="310"/>
      <c r="I1" s="310"/>
      <c r="J1" s="310"/>
    </row>
    <row r="2" customFormat="false" ht="12.75" hidden="false" customHeight="false" outlineLevel="0" collapsed="false"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8" hidden="false" customHeight="false" outlineLevel="0" collapsed="false">
      <c r="B3" s="311" t="s">
        <v>141</v>
      </c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B4" s="312"/>
      <c r="C4" s="310"/>
      <c r="D4" s="310"/>
      <c r="E4" s="310"/>
      <c r="F4" s="310"/>
      <c r="G4" s="310"/>
      <c r="H4" s="310"/>
      <c r="I4" s="310"/>
      <c r="J4" s="310"/>
    </row>
    <row r="5" customFormat="false" ht="12.75" hidden="false" customHeight="false" outlineLevel="0" collapsed="false">
      <c r="B5" s="312"/>
      <c r="C5" s="310"/>
      <c r="D5" s="310"/>
      <c r="E5" s="310"/>
      <c r="F5" s="310"/>
      <c r="G5" s="310"/>
      <c r="H5" s="310"/>
      <c r="I5" s="310"/>
      <c r="J5" s="310"/>
    </row>
    <row r="6" customFormat="false" ht="15.75" hidden="false" customHeight="false" outlineLevel="0" collapsed="false">
      <c r="B6" s="313" t="s">
        <v>127</v>
      </c>
      <c r="C6" s="310"/>
      <c r="D6" s="310"/>
      <c r="E6" s="310"/>
      <c r="F6" s="310"/>
      <c r="G6" s="310"/>
      <c r="H6" s="310"/>
      <c r="I6" s="310"/>
      <c r="J6" s="310"/>
    </row>
    <row r="7" customFormat="false" ht="15" hidden="false" customHeight="false" outlineLevel="0" collapsed="false">
      <c r="B7" s="313" t="s">
        <v>134</v>
      </c>
      <c r="C7" s="310"/>
      <c r="D7" s="310"/>
      <c r="E7" s="310"/>
      <c r="F7" s="310"/>
      <c r="G7" s="310"/>
      <c r="H7" s="310"/>
      <c r="I7" s="310"/>
      <c r="J7" s="310"/>
    </row>
    <row r="8" customFormat="false" ht="15" hidden="false" customHeight="false" outlineLevel="0" collapsed="false">
      <c r="B8" s="313"/>
      <c r="C8" s="310"/>
      <c r="D8" s="310"/>
      <c r="E8" s="310"/>
      <c r="F8" s="310"/>
      <c r="G8" s="310"/>
      <c r="H8" s="310"/>
      <c r="I8" s="310"/>
      <c r="J8" s="310"/>
    </row>
    <row r="9" customFormat="false" ht="20.25" hidden="false" customHeight="true" outlineLevel="0" collapsed="false">
      <c r="B9" s="313"/>
      <c r="C9" s="310"/>
      <c r="D9" s="310"/>
      <c r="E9" s="310"/>
      <c r="F9" s="310"/>
      <c r="G9" s="310"/>
      <c r="H9" s="310"/>
      <c r="I9" s="310"/>
      <c r="J9" s="310"/>
      <c r="V9" s="379" t="s">
        <v>75</v>
      </c>
    </row>
    <row r="10" customFormat="false" ht="24.75" hidden="false" customHeight="true" outlineLevel="0" collapsed="false">
      <c r="B10" s="315" t="s">
        <v>76</v>
      </c>
      <c r="C10" s="316" t="s">
        <v>77</v>
      </c>
      <c r="D10" s="316"/>
      <c r="E10" s="316"/>
      <c r="F10" s="316"/>
      <c r="G10" s="316"/>
      <c r="H10" s="316"/>
      <c r="I10" s="316"/>
      <c r="J10" s="316"/>
      <c r="K10" s="317" t="s">
        <v>27</v>
      </c>
      <c r="L10" s="317"/>
      <c r="M10" s="317"/>
      <c r="N10" s="317"/>
      <c r="O10" s="317"/>
      <c r="P10" s="317"/>
      <c r="Q10" s="317"/>
      <c r="R10" s="317"/>
      <c r="S10" s="317"/>
      <c r="T10" s="317"/>
      <c r="U10" s="318" t="s">
        <v>142</v>
      </c>
      <c r="V10" s="318"/>
    </row>
    <row r="11" customFormat="false" ht="13.5" hidden="false" customHeight="true" outlineLevel="0" collapsed="false">
      <c r="B11" s="315"/>
      <c r="C11" s="319" t="s">
        <v>79</v>
      </c>
      <c r="D11" s="319"/>
      <c r="E11" s="97" t="s">
        <v>80</v>
      </c>
      <c r="F11" s="97"/>
      <c r="G11" s="97"/>
      <c r="H11" s="97"/>
      <c r="I11" s="97"/>
      <c r="J11" s="97"/>
      <c r="K11" s="320" t="s">
        <v>79</v>
      </c>
      <c r="L11" s="320"/>
      <c r="M11" s="321" t="s">
        <v>136</v>
      </c>
      <c r="N11" s="321"/>
      <c r="O11" s="321"/>
      <c r="P11" s="321"/>
      <c r="Q11" s="321"/>
      <c r="R11" s="321"/>
      <c r="S11" s="321"/>
      <c r="T11" s="321"/>
      <c r="U11" s="318"/>
      <c r="V11" s="318"/>
    </row>
    <row r="12" customFormat="false" ht="25.5" hidden="false" customHeight="true" outlineLevel="0" collapsed="false">
      <c r="B12" s="315"/>
      <c r="C12" s="319"/>
      <c r="D12" s="319"/>
      <c r="E12" s="322" t="s">
        <v>34</v>
      </c>
      <c r="F12" s="322"/>
      <c r="G12" s="323" t="s">
        <v>35</v>
      </c>
      <c r="H12" s="323"/>
      <c r="I12" s="324" t="s">
        <v>36</v>
      </c>
      <c r="J12" s="324"/>
      <c r="K12" s="320"/>
      <c r="L12" s="320"/>
      <c r="M12" s="300" t="s">
        <v>88</v>
      </c>
      <c r="N12" s="300"/>
      <c r="O12" s="300"/>
      <c r="P12" s="300"/>
      <c r="Q12" s="300"/>
      <c r="R12" s="300"/>
      <c r="S12" s="301" t="s">
        <v>89</v>
      </c>
      <c r="T12" s="301"/>
      <c r="U12" s="318"/>
      <c r="V12" s="318"/>
    </row>
    <row r="13" customFormat="false" ht="24.75" hidden="false" customHeight="true" outlineLevel="0" collapsed="false">
      <c r="B13" s="315"/>
      <c r="C13" s="325" t="s">
        <v>91</v>
      </c>
      <c r="D13" s="326" t="s">
        <v>92</v>
      </c>
      <c r="E13" s="327" t="s">
        <v>93</v>
      </c>
      <c r="F13" s="328" t="s">
        <v>94</v>
      </c>
      <c r="G13" s="328" t="s">
        <v>93</v>
      </c>
      <c r="H13" s="328" t="s">
        <v>94</v>
      </c>
      <c r="I13" s="329" t="s">
        <v>93</v>
      </c>
      <c r="J13" s="328" t="s">
        <v>94</v>
      </c>
      <c r="K13" s="325" t="s">
        <v>91</v>
      </c>
      <c r="L13" s="326" t="s">
        <v>97</v>
      </c>
      <c r="M13" s="330" t="s">
        <v>98</v>
      </c>
      <c r="N13" s="330"/>
      <c r="O13" s="331" t="s">
        <v>99</v>
      </c>
      <c r="P13" s="331"/>
      <c r="Q13" s="331"/>
      <c r="R13" s="331"/>
      <c r="S13" s="332" t="s">
        <v>98</v>
      </c>
      <c r="T13" s="332"/>
      <c r="U13" s="325" t="s">
        <v>91</v>
      </c>
      <c r="V13" s="326" t="s">
        <v>92</v>
      </c>
    </row>
    <row r="14" customFormat="false" ht="12" hidden="false" customHeight="true" outlineLevel="0" collapsed="false">
      <c r="B14" s="315"/>
      <c r="C14" s="325"/>
      <c r="D14" s="326"/>
      <c r="E14" s="327"/>
      <c r="F14" s="328"/>
      <c r="G14" s="328"/>
      <c r="H14" s="328"/>
      <c r="I14" s="329"/>
      <c r="J14" s="328"/>
      <c r="K14" s="325"/>
      <c r="L14" s="326"/>
      <c r="M14" s="333" t="s">
        <v>100</v>
      </c>
      <c r="N14" s="334" t="s">
        <v>101</v>
      </c>
      <c r="O14" s="335" t="s">
        <v>137</v>
      </c>
      <c r="P14" s="335"/>
      <c r="Q14" s="335" t="s">
        <v>138</v>
      </c>
      <c r="R14" s="335"/>
      <c r="S14" s="334" t="s">
        <v>100</v>
      </c>
      <c r="T14" s="336" t="s">
        <v>101</v>
      </c>
      <c r="U14" s="325"/>
      <c r="V14" s="326"/>
    </row>
    <row r="15" customFormat="false" ht="40.5" hidden="false" customHeight="true" outlineLevel="0" collapsed="false">
      <c r="B15" s="315"/>
      <c r="C15" s="325"/>
      <c r="D15" s="326"/>
      <c r="E15" s="327"/>
      <c r="F15" s="328"/>
      <c r="G15" s="328"/>
      <c r="H15" s="328"/>
      <c r="I15" s="329"/>
      <c r="J15" s="328"/>
      <c r="K15" s="325"/>
      <c r="L15" s="326"/>
      <c r="M15" s="333"/>
      <c r="N15" s="334"/>
      <c r="O15" s="337" t="s">
        <v>100</v>
      </c>
      <c r="P15" s="334" t="s">
        <v>101</v>
      </c>
      <c r="Q15" s="337" t="s">
        <v>100</v>
      </c>
      <c r="R15" s="338" t="s">
        <v>101</v>
      </c>
      <c r="S15" s="334"/>
      <c r="T15" s="336"/>
      <c r="U15" s="325"/>
      <c r="V15" s="326"/>
    </row>
    <row r="16" customFormat="false" ht="15" hidden="false" customHeight="true" outlineLevel="0" collapsed="false">
      <c r="B16" s="339" t="s">
        <v>102</v>
      </c>
      <c r="C16" s="380" t="n">
        <f aca="false">E16+G16+I16</f>
        <v>1785.96</v>
      </c>
      <c r="D16" s="381" t="n">
        <f aca="false">(E16*F16+G16*H16+I16*J16)/C16</f>
        <v>3.50392467916415</v>
      </c>
      <c r="E16" s="341" t="n">
        <v>76.26</v>
      </c>
      <c r="F16" s="382" t="n">
        <v>2.74315</v>
      </c>
      <c r="G16" s="343" t="n">
        <v>1223.565</v>
      </c>
      <c r="H16" s="383" t="n">
        <v>3.44124</v>
      </c>
      <c r="I16" s="343" t="n">
        <v>486.135</v>
      </c>
      <c r="J16" s="384" t="n">
        <v>3.78104</v>
      </c>
      <c r="K16" s="385" t="n">
        <f aca="false">M16+S16+O16+Q16</f>
        <v>1151.392</v>
      </c>
      <c r="L16" s="386" t="n">
        <f aca="false">((M16*N16/1.18)+(S16*T16/1.18)+(O16*P16/1.18)+(Q16*R16/1.18))/K16</f>
        <v>1.90481642942203</v>
      </c>
      <c r="M16" s="387" t="n">
        <v>728.436</v>
      </c>
      <c r="N16" s="388" t="n">
        <v>2.37</v>
      </c>
      <c r="O16" s="389" t="n">
        <v>240.222</v>
      </c>
      <c r="P16" s="388" t="n">
        <v>2.5</v>
      </c>
      <c r="Q16" s="389" t="n">
        <v>90.047</v>
      </c>
      <c r="R16" s="388" t="n">
        <v>1.19</v>
      </c>
      <c r="S16" s="389" t="n">
        <v>92.687</v>
      </c>
      <c r="T16" s="390" t="n">
        <v>1.66</v>
      </c>
      <c r="U16" s="391" t="n">
        <f aca="false">C16+K16</f>
        <v>2937.352</v>
      </c>
      <c r="V16" s="392" t="n">
        <f aca="false">(C16*D16+K16*L16)/U16</f>
        <v>2.87710145679002</v>
      </c>
      <c r="W16" s="349" t="n">
        <f aca="false">U16*V16</f>
        <v>8451.05971830509</v>
      </c>
    </row>
    <row r="17" customFormat="false" ht="15" hidden="false" customHeight="true" outlineLevel="0" collapsed="false">
      <c r="B17" s="350" t="s">
        <v>103</v>
      </c>
      <c r="C17" s="393" t="n">
        <f aca="false">E17+G17+I17</f>
        <v>1861.762</v>
      </c>
      <c r="D17" s="394" t="n">
        <f aca="false">(E17*F17+G17*H17+I17*J17)/C17</f>
        <v>3.23311314829178</v>
      </c>
      <c r="E17" s="352" t="n">
        <v>111.135</v>
      </c>
      <c r="F17" s="357" t="n">
        <v>2.49648</v>
      </c>
      <c r="G17" s="354" t="n">
        <v>1311.132</v>
      </c>
      <c r="H17" s="358" t="n">
        <v>3.19457</v>
      </c>
      <c r="I17" s="354" t="n">
        <v>439.495</v>
      </c>
      <c r="J17" s="359" t="n">
        <v>3.53437</v>
      </c>
      <c r="K17" s="393" t="n">
        <f aca="false">M17+S17+O17+Q17</f>
        <v>1154.736</v>
      </c>
      <c r="L17" s="381" t="n">
        <f aca="false">((M17*N17/1.18)+(S17*T17/1.18)+(O17*P17/1.18)+(Q17*R17/1.18))/K17</f>
        <v>1.90258316289303</v>
      </c>
      <c r="M17" s="395" t="n">
        <v>720.854</v>
      </c>
      <c r="N17" s="396" t="n">
        <v>2.37</v>
      </c>
      <c r="O17" s="397" t="n">
        <v>247.096</v>
      </c>
      <c r="P17" s="396" t="n">
        <v>2.5</v>
      </c>
      <c r="Q17" s="397" t="n">
        <v>93.172</v>
      </c>
      <c r="R17" s="396" t="n">
        <v>1.19</v>
      </c>
      <c r="S17" s="397" t="n">
        <v>93.614</v>
      </c>
      <c r="T17" s="398" t="n">
        <v>1.66</v>
      </c>
      <c r="U17" s="391" t="n">
        <f aca="false">C17+K17</f>
        <v>3016.498</v>
      </c>
      <c r="V17" s="392" t="n">
        <f aca="false">(C17*D17+K17*L17)/U17</f>
        <v>2.72377719871733</v>
      </c>
      <c r="W17" s="349" t="n">
        <f aca="false">U17*V17</f>
        <v>8216.26847237644</v>
      </c>
    </row>
    <row r="18" customFormat="false" ht="15" hidden="false" customHeight="true" outlineLevel="0" collapsed="false">
      <c r="B18" s="350" t="s">
        <v>104</v>
      </c>
      <c r="C18" s="393" t="n">
        <f aca="false">E18+G18+I18</f>
        <v>1666.654</v>
      </c>
      <c r="D18" s="394" t="n">
        <f aca="false">(E18*F18+G18*H18+I18*J18)/C18</f>
        <v>3.33310111488647</v>
      </c>
      <c r="E18" s="352" t="n">
        <v>83.751</v>
      </c>
      <c r="F18" s="357" t="n">
        <v>2.57319</v>
      </c>
      <c r="G18" s="354" t="n">
        <v>1107.623</v>
      </c>
      <c r="H18" s="358" t="n">
        <v>3.27128</v>
      </c>
      <c r="I18" s="354" t="n">
        <v>475.28</v>
      </c>
      <c r="J18" s="359" t="n">
        <v>3.61108</v>
      </c>
      <c r="K18" s="393" t="n">
        <f aca="false">M18+S18+O18+Q18</f>
        <v>1054.3</v>
      </c>
      <c r="L18" s="381" t="n">
        <f aca="false">((M18*N18/1.18)+(S18*T18/1.18)+(O18*P18/1.18)+(Q18*R18/1.18))/K18</f>
        <v>1.90425776923238</v>
      </c>
      <c r="M18" s="395" t="n">
        <v>684.895</v>
      </c>
      <c r="N18" s="396" t="n">
        <v>2.37</v>
      </c>
      <c r="O18" s="397" t="n">
        <v>201.395</v>
      </c>
      <c r="P18" s="396" t="n">
        <v>2.5</v>
      </c>
      <c r="Q18" s="397" t="n">
        <v>77.761</v>
      </c>
      <c r="R18" s="396" t="n">
        <v>1.19</v>
      </c>
      <c r="S18" s="397" t="n">
        <v>90.249</v>
      </c>
      <c r="T18" s="398" t="n">
        <v>1.66</v>
      </c>
      <c r="U18" s="391" t="n">
        <f aca="false">C18+K18</f>
        <v>2720.954</v>
      </c>
      <c r="V18" s="392" t="n">
        <f aca="false">(C18*D18+K18*L18)/U18</f>
        <v>2.77946090659074</v>
      </c>
      <c r="W18" s="349" t="n">
        <f aca="false">U18*V18</f>
        <v>7562.7852716317</v>
      </c>
    </row>
    <row r="19" customFormat="false" ht="15" hidden="false" customHeight="true" outlineLevel="0" collapsed="false">
      <c r="B19" s="350" t="s">
        <v>105</v>
      </c>
      <c r="C19" s="393" t="n">
        <f aca="false">E19+G19+I19</f>
        <v>1300.8</v>
      </c>
      <c r="D19" s="394" t="n">
        <f aca="false">(E19*F19+G19*H19+I19*J19)/C19</f>
        <v>3.22642082966636</v>
      </c>
      <c r="E19" s="352" t="n">
        <v>63.333</v>
      </c>
      <c r="F19" s="357" t="n">
        <v>2.45978</v>
      </c>
      <c r="G19" s="354" t="n">
        <v>844.933</v>
      </c>
      <c r="H19" s="358" t="n">
        <v>3.15787</v>
      </c>
      <c r="I19" s="354" t="n">
        <v>392.534</v>
      </c>
      <c r="J19" s="359" t="n">
        <v>3.49767</v>
      </c>
      <c r="K19" s="393" t="n">
        <f aca="false">M19+S19+O19+Q19</f>
        <v>1090.032</v>
      </c>
      <c r="L19" s="381" t="n">
        <f aca="false">((M19*N19/1.18)+(S19*T19/1.18)+(O19*P19/1.18)+(Q19*R19/1.18))/K19</f>
        <v>1.89476206172022</v>
      </c>
      <c r="M19" s="395" t="n">
        <v>659.595</v>
      </c>
      <c r="N19" s="396" t="n">
        <v>2.37</v>
      </c>
      <c r="O19" s="397" t="n">
        <v>242.293</v>
      </c>
      <c r="P19" s="396" t="n">
        <v>2.5</v>
      </c>
      <c r="Q19" s="397" t="n">
        <v>93.994</v>
      </c>
      <c r="R19" s="396" t="n">
        <v>1.19</v>
      </c>
      <c r="S19" s="397" t="n">
        <v>94.15</v>
      </c>
      <c r="T19" s="398" t="n">
        <v>1.66</v>
      </c>
      <c r="U19" s="391" t="n">
        <f aca="false">C19+K19</f>
        <v>2390.832</v>
      </c>
      <c r="V19" s="392" t="n">
        <f aca="false">(C19*D19+K19*L19)/U19</f>
        <v>2.6192888061106</v>
      </c>
      <c r="W19" s="349" t="n">
        <f aca="false">U19*V19</f>
        <v>6262.27949489102</v>
      </c>
    </row>
    <row r="20" customFormat="false" ht="15" hidden="false" customHeight="true" outlineLevel="0" collapsed="false">
      <c r="B20" s="350" t="s">
        <v>106</v>
      </c>
      <c r="C20" s="393" t="n">
        <f aca="false">E20+G20+I20</f>
        <v>1232.109</v>
      </c>
      <c r="D20" s="394" t="n">
        <f aca="false">(E20*F20+G20*H20+I20*J20)/C20</f>
        <v>3.18548175031592</v>
      </c>
      <c r="E20" s="352" t="n">
        <v>26.999</v>
      </c>
      <c r="F20" s="357" t="n">
        <v>2.4042</v>
      </c>
      <c r="G20" s="354" t="n">
        <v>847.991</v>
      </c>
      <c r="H20" s="358" t="n">
        <v>3.10229</v>
      </c>
      <c r="I20" s="354" t="n">
        <v>357.119</v>
      </c>
      <c r="J20" s="359" t="n">
        <v>3.44209</v>
      </c>
      <c r="K20" s="393" t="n">
        <f aca="false">M20+S20+O20+Q20</f>
        <v>930.154</v>
      </c>
      <c r="L20" s="381" t="n">
        <f aca="false">((M20*N20/1.18)+(S20*T20/1.18)+(O20*P20/1.18)+(Q20*R20/1.18))/K20</f>
        <v>1.88824164272707</v>
      </c>
      <c r="M20" s="395" t="n">
        <v>555.104</v>
      </c>
      <c r="N20" s="396" t="n">
        <v>2.37</v>
      </c>
      <c r="O20" s="397" t="n">
        <v>206.479</v>
      </c>
      <c r="P20" s="396" t="n">
        <v>2.5</v>
      </c>
      <c r="Q20" s="397" t="n">
        <v>83.239</v>
      </c>
      <c r="R20" s="396" t="n">
        <v>1.19</v>
      </c>
      <c r="S20" s="397" t="n">
        <v>85.332</v>
      </c>
      <c r="T20" s="398" t="n">
        <v>1.66</v>
      </c>
      <c r="U20" s="391" t="n">
        <f aca="false">C20+K20</f>
        <v>2162.263</v>
      </c>
      <c r="V20" s="392" t="n">
        <f aca="false">(C20*D20+K20*L20)/U20</f>
        <v>2.62743997878572</v>
      </c>
      <c r="W20" s="349" t="n">
        <f aca="false">U20*V20</f>
        <v>5681.21625084915</v>
      </c>
    </row>
    <row r="21" customFormat="false" ht="15" hidden="false" customHeight="true" outlineLevel="0" collapsed="false">
      <c r="B21" s="350" t="s">
        <v>107</v>
      </c>
      <c r="C21" s="393" t="n">
        <f aca="false">E21+G21+I21</f>
        <v>1060.372</v>
      </c>
      <c r="D21" s="394" t="n">
        <f aca="false">(E21*F21+G21*H21+I21*J21)/C21</f>
        <v>3.17691688498942</v>
      </c>
      <c r="E21" s="352" t="n">
        <v>20.399</v>
      </c>
      <c r="F21" s="357" t="n">
        <v>2.385</v>
      </c>
      <c r="G21" s="354" t="n">
        <v>705.271</v>
      </c>
      <c r="H21" s="358" t="n">
        <v>3.08309</v>
      </c>
      <c r="I21" s="354" t="n">
        <v>334.702</v>
      </c>
      <c r="J21" s="359" t="n">
        <v>3.42289</v>
      </c>
      <c r="K21" s="393" t="n">
        <f aca="false">M21+S21+O21+Q21</f>
        <v>968.174</v>
      </c>
      <c r="L21" s="381" t="n">
        <f aca="false">((M21*N21/1.18)+(S21*T21/1.18)+(O21*P21/1.18)+(Q21*R21/1.18))/K21</f>
        <v>1.88702270669724</v>
      </c>
      <c r="M21" s="395" t="n">
        <v>582.048</v>
      </c>
      <c r="N21" s="396" t="n">
        <v>2.37</v>
      </c>
      <c r="O21" s="397" t="n">
        <v>212.123</v>
      </c>
      <c r="P21" s="396" t="n">
        <v>2.5</v>
      </c>
      <c r="Q21" s="397" t="n">
        <v>91.034</v>
      </c>
      <c r="R21" s="396" t="n">
        <v>1.19</v>
      </c>
      <c r="S21" s="397" t="n">
        <v>82.969</v>
      </c>
      <c r="T21" s="398" t="n">
        <v>1.66</v>
      </c>
      <c r="U21" s="391" t="n">
        <f aca="false">C21+K21</f>
        <v>2028.546</v>
      </c>
      <c r="V21" s="392" t="n">
        <f aca="false">(C21*D21+K21*L21)/U21</f>
        <v>2.56128282681482</v>
      </c>
      <c r="W21" s="349" t="n">
        <f aca="false">U21*V21</f>
        <v>5195.6800332039</v>
      </c>
    </row>
    <row r="22" customFormat="false" ht="15" hidden="false" customHeight="true" outlineLevel="0" collapsed="false">
      <c r="B22" s="350" t="s">
        <v>108</v>
      </c>
      <c r="C22" s="393" t="n">
        <f aca="false">E22+G22+I22</f>
        <v>1261.404</v>
      </c>
      <c r="D22" s="394" t="n">
        <f aca="false">(E22*F22+G22*H22+I22*J22)/C22</f>
        <v>3.58733146969567</v>
      </c>
      <c r="E22" s="352" t="n">
        <v>24.263</v>
      </c>
      <c r="F22" s="357" t="n">
        <v>2.69188</v>
      </c>
      <c r="G22" s="354" t="n">
        <v>793.498</v>
      </c>
      <c r="H22" s="358" t="n">
        <v>3.46942</v>
      </c>
      <c r="I22" s="354" t="n">
        <v>443.643</v>
      </c>
      <c r="J22" s="359" t="n">
        <v>3.8472</v>
      </c>
      <c r="K22" s="393" t="n">
        <f aca="false">M22+S22+O22+Q22</f>
        <v>906.391</v>
      </c>
      <c r="L22" s="381" t="n">
        <f aca="false">((M22*N22/1.18)+(S22*T22/1.18)+(O22*P22/1.18)+(Q22*R22/1.18))/K22</f>
        <v>1.99378086708529</v>
      </c>
      <c r="M22" s="395" t="n">
        <v>553.441</v>
      </c>
      <c r="N22" s="396" t="n">
        <v>2.5</v>
      </c>
      <c r="O22" s="397" t="n">
        <v>193.403</v>
      </c>
      <c r="P22" s="396" t="n">
        <v>2.64</v>
      </c>
      <c r="Q22" s="397" t="n">
        <v>83.597</v>
      </c>
      <c r="R22" s="396" t="n">
        <v>1.26</v>
      </c>
      <c r="S22" s="397" t="n">
        <v>75.95</v>
      </c>
      <c r="T22" s="398" t="n">
        <v>1.75</v>
      </c>
      <c r="U22" s="391" t="n">
        <f aca="false">C22+K22</f>
        <v>2167.795</v>
      </c>
      <c r="V22" s="392" t="n">
        <f aca="false">(C22*D22+K22*L22)/U22</f>
        <v>2.92104156486121</v>
      </c>
      <c r="W22" s="349" t="n">
        <f aca="false">U22*V22</f>
        <v>6332.21929909831</v>
      </c>
    </row>
    <row r="23" customFormat="false" ht="15" hidden="false" customHeight="true" outlineLevel="0" collapsed="false">
      <c r="B23" s="350" t="s">
        <v>109</v>
      </c>
      <c r="C23" s="393" t="n">
        <f aca="false">E23+G23+I23</f>
        <v>1362.613</v>
      </c>
      <c r="D23" s="394" t="n">
        <f aca="false">(E23*F23+G23*H23+I23*J23)/C23</f>
        <v>3.66112562473718</v>
      </c>
      <c r="E23" s="352" t="n">
        <v>12.168</v>
      </c>
      <c r="F23" s="357" t="n">
        <v>2.74106</v>
      </c>
      <c r="G23" s="354" t="n">
        <v>811.326</v>
      </c>
      <c r="H23" s="358" t="n">
        <v>3.5186</v>
      </c>
      <c r="I23" s="354" t="n">
        <v>539.119</v>
      </c>
      <c r="J23" s="359" t="n">
        <v>3.89638</v>
      </c>
      <c r="K23" s="393" t="n">
        <f aca="false">M23+S23+O23+Q23</f>
        <v>963.256</v>
      </c>
      <c r="L23" s="381" t="n">
        <f aca="false">((M23*N23/1.18)+(S23*T23/1.18)+(O23*P23/1.18)+(Q23*R23/1.18))/K23</f>
        <v>2.001968649621</v>
      </c>
      <c r="M23" s="395" t="n">
        <v>607.384</v>
      </c>
      <c r="N23" s="396" t="n">
        <v>2.5</v>
      </c>
      <c r="O23" s="397" t="n">
        <v>196.764</v>
      </c>
      <c r="P23" s="396" t="n">
        <v>2.64</v>
      </c>
      <c r="Q23" s="397" t="n">
        <v>83.335</v>
      </c>
      <c r="R23" s="396" t="n">
        <v>1.26</v>
      </c>
      <c r="S23" s="397" t="n">
        <v>75.773</v>
      </c>
      <c r="T23" s="398" t="n">
        <v>1.75</v>
      </c>
      <c r="U23" s="391" t="n">
        <f aca="false">C23+K23</f>
        <v>2325.869</v>
      </c>
      <c r="V23" s="392" t="n">
        <f aca="false">(C23*D23+K23*L23)/U23</f>
        <v>2.97398765126468</v>
      </c>
      <c r="W23" s="349" t="n">
        <f aca="false">U23*V23</f>
        <v>6917.10568445932</v>
      </c>
    </row>
    <row r="24" customFormat="false" ht="15" hidden="false" customHeight="true" outlineLevel="0" collapsed="false">
      <c r="B24" s="350" t="s">
        <v>110</v>
      </c>
      <c r="C24" s="393" t="n">
        <f aca="false">E24+G24+I24</f>
        <v>1246.161</v>
      </c>
      <c r="D24" s="394" t="n">
        <f aca="false">(E24*F24+G24*H24+I24*J24)/C24</f>
        <v>3.66184504717288</v>
      </c>
      <c r="E24" s="352" t="n">
        <v>26.769</v>
      </c>
      <c r="F24" s="357" t="n">
        <v>2.78553</v>
      </c>
      <c r="G24" s="354" t="n">
        <v>838.473</v>
      </c>
      <c r="H24" s="358" t="n">
        <v>3.56307</v>
      </c>
      <c r="I24" s="354" t="n">
        <v>380.919</v>
      </c>
      <c r="J24" s="359" t="n">
        <v>3.94085</v>
      </c>
      <c r="K24" s="393" t="n">
        <f aca="false">M24+S24+O24+Q24</f>
        <v>1073.799</v>
      </c>
      <c r="L24" s="381" t="n">
        <f aca="false">((M24*N24/1.18)+(S24*T24/1.18)+(O24*P24/1.18)+(Q24*R24/1.18))/K24</f>
        <v>1.98748489068773</v>
      </c>
      <c r="M24" s="395" t="n">
        <v>626.065</v>
      </c>
      <c r="N24" s="396" t="n">
        <v>2.5</v>
      </c>
      <c r="O24" s="397" t="n">
        <v>246.667</v>
      </c>
      <c r="P24" s="396" t="n">
        <v>2.64</v>
      </c>
      <c r="Q24" s="397" t="n">
        <v>101.883</v>
      </c>
      <c r="R24" s="396" t="n">
        <v>1.26</v>
      </c>
      <c r="S24" s="397" t="n">
        <v>99.184</v>
      </c>
      <c r="T24" s="398" t="n">
        <v>1.75</v>
      </c>
      <c r="U24" s="391" t="n">
        <f aca="false">C24+K24</f>
        <v>2319.96</v>
      </c>
      <c r="V24" s="392" t="n">
        <f aca="false">(C24*D24+K24*L24)/U24</f>
        <v>2.88686346918291</v>
      </c>
      <c r="W24" s="349" t="n">
        <f aca="false">U24*V24</f>
        <v>6697.40777396559</v>
      </c>
    </row>
    <row r="25" customFormat="false" ht="15" hidden="false" customHeight="true" outlineLevel="0" collapsed="false">
      <c r="B25" s="350" t="s">
        <v>111</v>
      </c>
      <c r="C25" s="393" t="n">
        <f aca="false">E25+G25+I25</f>
        <v>1570.623</v>
      </c>
      <c r="D25" s="394" t="n">
        <f aca="false">(E25*F25+G25*H25+I25*J25)/C25</f>
        <v>3.5724443391062</v>
      </c>
      <c r="E25" s="352" t="n">
        <v>31.579</v>
      </c>
      <c r="F25" s="357" t="n">
        <v>2.73354</v>
      </c>
      <c r="G25" s="354" t="n">
        <v>1218.926</v>
      </c>
      <c r="H25" s="358" t="n">
        <v>3.51108</v>
      </c>
      <c r="I25" s="354" t="n">
        <v>320.118</v>
      </c>
      <c r="J25" s="359" t="n">
        <v>3.88886</v>
      </c>
      <c r="K25" s="393" t="n">
        <f aca="false">M25+S25+O25+Q25</f>
        <v>869.044</v>
      </c>
      <c r="L25" s="381" t="n">
        <f aca="false">((M25*N25/1.18)+(S25*T25/1.18)+(O25*P25/1.18)+(Q25*R25/1.18))/K25</f>
        <v>1.98831239572118</v>
      </c>
      <c r="M25" s="395" t="n">
        <v>605.801</v>
      </c>
      <c r="N25" s="396" t="n">
        <v>2.5</v>
      </c>
      <c r="O25" s="397" t="n">
        <v>97.538</v>
      </c>
      <c r="P25" s="396" t="n">
        <v>2.64</v>
      </c>
      <c r="Q25" s="397" t="n">
        <v>46.996</v>
      </c>
      <c r="R25" s="396" t="n">
        <v>1.26</v>
      </c>
      <c r="S25" s="397" t="n">
        <v>118.709</v>
      </c>
      <c r="T25" s="398" t="n">
        <v>1.75</v>
      </c>
      <c r="U25" s="391" t="n">
        <f aca="false">C25+K25</f>
        <v>2439.667</v>
      </c>
      <c r="V25" s="392" t="n">
        <f aca="false">(C25*D25+K25*L25)/U25</f>
        <v>3.00815406481586</v>
      </c>
      <c r="W25" s="349" t="n">
        <f aca="false">U25*V25</f>
        <v>7338.89420284712</v>
      </c>
    </row>
    <row r="26" customFormat="false" ht="15" hidden="false" customHeight="true" outlineLevel="0" collapsed="false">
      <c r="B26" s="350" t="s">
        <v>112</v>
      </c>
      <c r="C26" s="393" t="n">
        <f aca="false">E26+G26+I26</f>
        <v>1796.923</v>
      </c>
      <c r="D26" s="394" t="n">
        <f aca="false">(E26*F26+G26*H26+I26*J26)/C26</f>
        <v>3.51626634676611</v>
      </c>
      <c r="E26" s="352" t="n">
        <v>36.706</v>
      </c>
      <c r="F26" s="357" t="n">
        <v>2.67953</v>
      </c>
      <c r="G26" s="354" t="n">
        <v>1403.1</v>
      </c>
      <c r="H26" s="358" t="n">
        <v>3.45707</v>
      </c>
      <c r="I26" s="354" t="n">
        <v>357.117</v>
      </c>
      <c r="J26" s="359" t="n">
        <v>3.83485</v>
      </c>
      <c r="K26" s="393" t="n">
        <f aca="false">M26+S26+O26+Q26</f>
        <v>925.808</v>
      </c>
      <c r="L26" s="381" t="n">
        <f aca="false">((M26*N26/1.18)+(S26*T26/1.18)+(O26*P26/1.18)+(Q26*R26/1.18))/K26</f>
        <v>1.9977649939937</v>
      </c>
      <c r="M26" s="395" t="n">
        <v>662.225</v>
      </c>
      <c r="N26" s="396" t="n">
        <v>2.5</v>
      </c>
      <c r="O26" s="397" t="n">
        <v>99.057</v>
      </c>
      <c r="P26" s="396" t="n">
        <v>2.64</v>
      </c>
      <c r="Q26" s="397" t="n">
        <v>45.976</v>
      </c>
      <c r="R26" s="396" t="n">
        <v>1.26</v>
      </c>
      <c r="S26" s="397" t="n">
        <v>118.55</v>
      </c>
      <c r="T26" s="398" t="n">
        <v>1.75</v>
      </c>
      <c r="U26" s="391" t="n">
        <f aca="false">C26+K26</f>
        <v>2722.731</v>
      </c>
      <c r="V26" s="392" t="n">
        <f aca="false">(C26*D26+K26*L26)/U26</f>
        <v>2.99993157098124</v>
      </c>
      <c r="W26" s="349" t="n">
        <f aca="false">U26*V26</f>
        <v>8168.00668618932</v>
      </c>
    </row>
    <row r="27" customFormat="false" ht="15" hidden="false" customHeight="true" outlineLevel="0" collapsed="false">
      <c r="B27" s="360" t="s">
        <v>113</v>
      </c>
      <c r="C27" s="399" t="n">
        <f aca="false">E27+G27+I27</f>
        <v>2282.708</v>
      </c>
      <c r="D27" s="400" t="n">
        <f aca="false">(E27*F27+G27*H27+I27*J27)/C27</f>
        <v>3.46323685917778</v>
      </c>
      <c r="E27" s="362" t="n">
        <v>51.785</v>
      </c>
      <c r="F27" s="363" t="n">
        <v>2.65322</v>
      </c>
      <c r="G27" s="364" t="n">
        <v>1928.101</v>
      </c>
      <c r="H27" s="365" t="n">
        <v>3.43076</v>
      </c>
      <c r="I27" s="364" t="n">
        <v>302.822</v>
      </c>
      <c r="J27" s="366" t="n">
        <v>3.80854</v>
      </c>
      <c r="K27" s="393" t="n">
        <f aca="false">M27+S27+O27+Q27</f>
        <v>967.602</v>
      </c>
      <c r="L27" s="381" t="n">
        <f aca="false">((M27*N27/1.18)+(S27*T27/1.18)+(O27*P27/1.18)+(Q27*R27/1.18))/K27</f>
        <v>1.98480481661829</v>
      </c>
      <c r="M27" s="401" t="n">
        <v>671.084</v>
      </c>
      <c r="N27" s="396" t="n">
        <v>2.5</v>
      </c>
      <c r="O27" s="402" t="n">
        <v>106.306</v>
      </c>
      <c r="P27" s="396" t="n">
        <v>2.64</v>
      </c>
      <c r="Q27" s="402" t="n">
        <v>51.097</v>
      </c>
      <c r="R27" s="396" t="n">
        <v>1.26</v>
      </c>
      <c r="S27" s="402" t="n">
        <v>139.115</v>
      </c>
      <c r="T27" s="398" t="n">
        <v>1.75</v>
      </c>
      <c r="U27" s="403" t="n">
        <f aca="false">C27+K27</f>
        <v>3250.31</v>
      </c>
      <c r="V27" s="404" t="n">
        <f aca="false">(C27*D27+K27*L27)/U27</f>
        <v>3.023114593534</v>
      </c>
      <c r="W27" s="349" t="n">
        <f aca="false">U27*V27</f>
        <v>9826.05959450949</v>
      </c>
    </row>
    <row r="28" customFormat="false" ht="23.25" hidden="false" customHeight="true" outlineLevel="0" collapsed="false">
      <c r="B28" s="369" t="s">
        <v>114</v>
      </c>
      <c r="C28" s="405" t="n">
        <f aca="false">SUM(C16:C27)</f>
        <v>18428.089</v>
      </c>
      <c r="D28" s="406" t="n">
        <f aca="false">(C16*D16+C17*D17+C18*D18+C19*D19+C20*D20+C21*D21+C22*D22+C23*D23+C24*D24+C25*D25+C26*D26+C27*D27)/C28</f>
        <v>3.43143487157784</v>
      </c>
      <c r="E28" s="407" t="n">
        <f aca="false">SUM(E16:E27)</f>
        <v>565.147</v>
      </c>
      <c r="F28" s="408" t="n">
        <f aca="false">(E16*F16+E17*F17+E18*F18+E19*F19+E20*F20+E21*F21+E22*F22+E23*F23+E24*F24+E25*F25+E26*F26+E27*F27)/E28</f>
        <v>2.59543173308891</v>
      </c>
      <c r="G28" s="407" t="n">
        <f aca="false">SUM(G16:G27)</f>
        <v>13033.939</v>
      </c>
      <c r="H28" s="408" t="n">
        <f aca="false">(G16*H16+G17*H17+G18*H18+G19*H19+G20*H20+G21*H21+G22*H22+G23*H23+G24*H24+G25*H25+G26*H26+G27*H27)/G28</f>
        <v>3.36323548633149</v>
      </c>
      <c r="I28" s="407" t="n">
        <f aca="false">SUM(I16:I27)</f>
        <v>4829.003</v>
      </c>
      <c r="J28" s="408" t="n">
        <f aca="false">(I16*J16+I17*J17+I18*J18+I19*J19+I20*J20+I21*J21+I22*J22+I23*J23+I24*J24+I25*J25+I26*J26+I27*J27)/I28</f>
        <v>3.71335047462178</v>
      </c>
      <c r="K28" s="405" t="n">
        <f aca="false">SUM(K16:K27)</f>
        <v>12054.688</v>
      </c>
      <c r="L28" s="406" t="n">
        <f aca="false">(K16*L16+K17*L17+K18*L18+K19*L19+K20*L20+K21*L21+K22*L22+K23*L23+K24*L24+K25*L25+K26*L26+K27*L27)/K28</f>
        <v>1.94233108904904</v>
      </c>
      <c r="M28" s="409"/>
      <c r="N28" s="410"/>
      <c r="O28" s="410"/>
      <c r="P28" s="410"/>
      <c r="Q28" s="410"/>
      <c r="R28" s="410"/>
      <c r="S28" s="410"/>
      <c r="T28" s="411"/>
      <c r="U28" s="412" t="n">
        <f aca="false">SUM(U16:U27)</f>
        <v>30482.777</v>
      </c>
      <c r="V28" s="406" t="n">
        <f aca="false">(U16*V16+U17*V17+U18*V18+U19*V19+U20*V20+U21*V21+U22*V22+U23*V23+U24*V24+U25*V25+U26*V26+U27*V27)/U28</f>
        <v>2.84255540373918</v>
      </c>
      <c r="W28" s="349" t="n">
        <f aca="false">SUM(W16:W27)</f>
        <v>86648.9824823264</v>
      </c>
    </row>
    <row r="29" customFormat="false" ht="12.75" hidden="false" customHeight="false" outlineLevel="0" collapsed="false">
      <c r="B29" s="310"/>
      <c r="C29" s="310"/>
      <c r="D29" s="349" t="n">
        <f aca="false">C28*D28</f>
        <v>63234.78721114</v>
      </c>
      <c r="E29" s="377"/>
      <c r="F29" s="377"/>
      <c r="G29" s="377"/>
      <c r="H29" s="377"/>
      <c r="I29" s="377"/>
      <c r="J29" s="377"/>
      <c r="K29" s="75"/>
      <c r="L29" s="349" t="n">
        <f aca="false">K28*L28</f>
        <v>23414.1952711864</v>
      </c>
      <c r="M29" s="378"/>
      <c r="N29" s="378"/>
      <c r="O29" s="378"/>
      <c r="P29" s="378"/>
      <c r="Q29" s="378"/>
      <c r="R29" s="378"/>
      <c r="S29" s="378"/>
      <c r="T29" s="378"/>
    </row>
    <row r="30" customFormat="false" ht="12.75" hidden="false" customHeight="false" outlineLevel="0" collapsed="false">
      <c r="B30" s="310"/>
      <c r="C30" s="310"/>
      <c r="D30" s="310"/>
      <c r="E30" s="310"/>
      <c r="F30" s="310"/>
      <c r="G30" s="310"/>
      <c r="H30" s="310"/>
      <c r="I30" s="310"/>
      <c r="J30" s="310"/>
    </row>
    <row r="32" customFormat="false" ht="12.75" hidden="false" customHeight="false" outlineLevel="0" collapsed="false">
      <c r="B32" s="310" t="s">
        <v>132</v>
      </c>
    </row>
  </sheetData>
  <mergeCells count="34">
    <mergeCell ref="B10:B15"/>
    <mergeCell ref="C10:J10"/>
    <mergeCell ref="K10:T10"/>
    <mergeCell ref="U10:V12"/>
    <mergeCell ref="C11:D12"/>
    <mergeCell ref="E11:J11"/>
    <mergeCell ref="K11:L12"/>
    <mergeCell ref="M11:T11"/>
    <mergeCell ref="E12:F12"/>
    <mergeCell ref="G12:H12"/>
    <mergeCell ref="I12:J12"/>
    <mergeCell ref="M12:R12"/>
    <mergeCell ref="S12:T12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N13"/>
    <mergeCell ref="O13:R13"/>
    <mergeCell ref="S13:T13"/>
    <mergeCell ref="U13:U15"/>
    <mergeCell ref="V13:V15"/>
    <mergeCell ref="M14:M15"/>
    <mergeCell ref="N14:N15"/>
    <mergeCell ref="O14:P14"/>
    <mergeCell ref="Q14:R14"/>
    <mergeCell ref="S14:S15"/>
    <mergeCell ref="T14:T15"/>
  </mergeCells>
  <printOptions headings="false" gridLines="false" gridLinesSet="true" horizontalCentered="false" verticalCentered="false"/>
  <pageMargins left="0.340277777777778" right="0.159722222222222" top="1.12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9.85"/>
    <col collapsed="false" customWidth="true" hidden="false" outlineLevel="0" max="6" min="6" style="1" width="10.41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1.13"/>
    <col collapsed="false" customWidth="true" hidden="false" outlineLevel="0" max="11" min="11" style="1" width="11.99"/>
    <col collapsed="false" customWidth="true" hidden="false" outlineLevel="0" max="12" min="12" style="1" width="11.7"/>
    <col collapsed="false" customWidth="true" hidden="false" outlineLevel="0" max="13" min="13" style="1" width="9.28"/>
    <col collapsed="false" customWidth="true" hidden="false" outlineLevel="0" max="14" min="14" style="1" width="8.28"/>
    <col collapsed="false" customWidth="true" hidden="false" outlineLevel="0" max="16" min="16" style="1" width="8.28"/>
    <col collapsed="false" customWidth="true" hidden="false" outlineLevel="0" max="17" min="17" style="1" width="8.85"/>
    <col collapsed="false" customWidth="true" hidden="false" outlineLevel="0" max="18" min="18" style="1" width="8.28"/>
    <col collapsed="false" customWidth="true" hidden="false" outlineLevel="0" max="19" min="19" style="1" width="9.28"/>
    <col collapsed="false" customWidth="true" hidden="false" outlineLevel="0" max="20" min="20" style="1" width="8.56"/>
    <col collapsed="false" customWidth="true" hidden="false" outlineLevel="0" max="21" min="21" style="1" width="12.85"/>
    <col collapsed="false" customWidth="true" hidden="false" outlineLevel="0" max="22" min="22" style="1" width="12.42"/>
    <col collapsed="false" customWidth="true" hidden="false" outlineLevel="0" max="23" min="23" style="1" width="9.85"/>
  </cols>
  <sheetData>
    <row r="1" customFormat="false" ht="12.75" hidden="false" customHeight="false" outlineLevel="0" collapsed="false">
      <c r="B1" s="310"/>
      <c r="C1" s="310"/>
      <c r="D1" s="310"/>
      <c r="E1" s="310"/>
      <c r="F1" s="310"/>
      <c r="G1" s="310"/>
      <c r="H1" s="310"/>
      <c r="I1" s="310"/>
      <c r="J1" s="310"/>
    </row>
    <row r="2" customFormat="false" ht="12.75" hidden="false" customHeight="false" outlineLevel="0" collapsed="false"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8" hidden="false" customHeight="false" outlineLevel="0" collapsed="false">
      <c r="B3" s="311" t="s">
        <v>143</v>
      </c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B4" s="312"/>
      <c r="C4" s="310"/>
      <c r="D4" s="310"/>
      <c r="E4" s="310"/>
      <c r="F4" s="310"/>
      <c r="G4" s="310"/>
      <c r="H4" s="310"/>
      <c r="I4" s="310"/>
      <c r="J4" s="310"/>
    </row>
    <row r="5" customFormat="false" ht="12.75" hidden="false" customHeight="false" outlineLevel="0" collapsed="false">
      <c r="B5" s="312"/>
      <c r="C5" s="310"/>
      <c r="D5" s="310"/>
      <c r="E5" s="310"/>
      <c r="F5" s="310"/>
      <c r="G5" s="310"/>
      <c r="H5" s="310"/>
      <c r="I5" s="310"/>
      <c r="J5" s="310"/>
    </row>
    <row r="6" customFormat="false" ht="15.75" hidden="false" customHeight="false" outlineLevel="0" collapsed="false">
      <c r="B6" s="313" t="s">
        <v>127</v>
      </c>
      <c r="C6" s="310"/>
      <c r="D6" s="310"/>
      <c r="E6" s="310"/>
      <c r="F6" s="310"/>
      <c r="G6" s="310"/>
      <c r="H6" s="310"/>
      <c r="I6" s="310"/>
      <c r="J6" s="310"/>
    </row>
    <row r="7" customFormat="false" ht="15" hidden="false" customHeight="false" outlineLevel="0" collapsed="false">
      <c r="B7" s="313" t="s">
        <v>134</v>
      </c>
      <c r="C7" s="310"/>
      <c r="D7" s="310"/>
      <c r="E7" s="310"/>
      <c r="F7" s="310"/>
      <c r="G7" s="310"/>
      <c r="H7" s="310"/>
      <c r="I7" s="310"/>
      <c r="J7" s="310"/>
    </row>
    <row r="8" customFormat="false" ht="24" hidden="false" customHeight="true" outlineLevel="0" collapsed="false">
      <c r="B8" s="310"/>
      <c r="C8" s="310"/>
      <c r="D8" s="310"/>
      <c r="E8" s="310"/>
      <c r="F8" s="310"/>
      <c r="G8" s="310"/>
      <c r="H8" s="310"/>
      <c r="I8" s="310"/>
      <c r="J8" s="310"/>
      <c r="V8" s="379" t="s">
        <v>75</v>
      </c>
    </row>
    <row r="9" customFormat="false" ht="29.25" hidden="false" customHeight="true" outlineLevel="0" collapsed="false">
      <c r="B9" s="315" t="s">
        <v>76</v>
      </c>
      <c r="C9" s="316" t="s">
        <v>77</v>
      </c>
      <c r="D9" s="316"/>
      <c r="E9" s="316"/>
      <c r="F9" s="316"/>
      <c r="G9" s="316"/>
      <c r="H9" s="316"/>
      <c r="I9" s="316"/>
      <c r="J9" s="316"/>
      <c r="K9" s="317" t="s">
        <v>27</v>
      </c>
      <c r="L9" s="317"/>
      <c r="M9" s="317"/>
      <c r="N9" s="317"/>
      <c r="O9" s="317"/>
      <c r="P9" s="317"/>
      <c r="Q9" s="317"/>
      <c r="R9" s="317"/>
      <c r="S9" s="317"/>
      <c r="T9" s="317"/>
      <c r="U9" s="318" t="s">
        <v>144</v>
      </c>
      <c r="V9" s="318"/>
    </row>
    <row r="10" customFormat="false" ht="12" hidden="false" customHeight="true" outlineLevel="0" collapsed="false">
      <c r="B10" s="315"/>
      <c r="C10" s="319" t="s">
        <v>79</v>
      </c>
      <c r="D10" s="319"/>
      <c r="E10" s="97" t="s">
        <v>80</v>
      </c>
      <c r="F10" s="97"/>
      <c r="G10" s="97"/>
      <c r="H10" s="97"/>
      <c r="I10" s="97"/>
      <c r="J10" s="97"/>
      <c r="K10" s="320" t="s">
        <v>79</v>
      </c>
      <c r="L10" s="320"/>
      <c r="M10" s="321" t="s">
        <v>136</v>
      </c>
      <c r="N10" s="321"/>
      <c r="O10" s="321"/>
      <c r="P10" s="321"/>
      <c r="Q10" s="321"/>
      <c r="R10" s="321"/>
      <c r="S10" s="321"/>
      <c r="T10" s="321"/>
      <c r="U10" s="318"/>
      <c r="V10" s="318"/>
    </row>
    <row r="11" customFormat="false" ht="27" hidden="false" customHeight="true" outlineLevel="0" collapsed="false">
      <c r="B11" s="315"/>
      <c r="C11" s="319"/>
      <c r="D11" s="319"/>
      <c r="E11" s="322" t="s">
        <v>34</v>
      </c>
      <c r="F11" s="322"/>
      <c r="G11" s="323" t="s">
        <v>35</v>
      </c>
      <c r="H11" s="323"/>
      <c r="I11" s="324" t="s">
        <v>36</v>
      </c>
      <c r="J11" s="324"/>
      <c r="K11" s="320"/>
      <c r="L11" s="320"/>
      <c r="M11" s="300" t="s">
        <v>90</v>
      </c>
      <c r="N11" s="300"/>
      <c r="O11" s="300"/>
      <c r="P11" s="300"/>
      <c r="Q11" s="300"/>
      <c r="R11" s="300"/>
      <c r="S11" s="301" t="s">
        <v>89</v>
      </c>
      <c r="T11" s="301"/>
      <c r="U11" s="318"/>
      <c r="V11" s="318"/>
    </row>
    <row r="12" s="413" customFormat="true" ht="25.5" hidden="false" customHeight="true" outlineLevel="0" collapsed="false">
      <c r="B12" s="315"/>
      <c r="C12" s="325" t="s">
        <v>91</v>
      </c>
      <c r="D12" s="326" t="s">
        <v>92</v>
      </c>
      <c r="E12" s="327" t="s">
        <v>93</v>
      </c>
      <c r="F12" s="328" t="s">
        <v>94</v>
      </c>
      <c r="G12" s="328" t="s">
        <v>93</v>
      </c>
      <c r="H12" s="328" t="s">
        <v>94</v>
      </c>
      <c r="I12" s="329" t="s">
        <v>93</v>
      </c>
      <c r="J12" s="328" t="s">
        <v>94</v>
      </c>
      <c r="K12" s="325" t="s">
        <v>91</v>
      </c>
      <c r="L12" s="326" t="s">
        <v>97</v>
      </c>
      <c r="M12" s="330" t="s">
        <v>98</v>
      </c>
      <c r="N12" s="330"/>
      <c r="O12" s="331" t="s">
        <v>99</v>
      </c>
      <c r="P12" s="331"/>
      <c r="Q12" s="331"/>
      <c r="R12" s="331"/>
      <c r="S12" s="332" t="s">
        <v>98</v>
      </c>
      <c r="T12" s="332"/>
      <c r="U12" s="325" t="s">
        <v>91</v>
      </c>
      <c r="V12" s="326" t="s">
        <v>92</v>
      </c>
    </row>
    <row r="13" s="413" customFormat="true" ht="12" hidden="false" customHeight="true" outlineLevel="0" collapsed="false">
      <c r="B13" s="315"/>
      <c r="C13" s="325"/>
      <c r="D13" s="326"/>
      <c r="E13" s="327"/>
      <c r="F13" s="328"/>
      <c r="G13" s="328"/>
      <c r="H13" s="328"/>
      <c r="I13" s="329"/>
      <c r="J13" s="328"/>
      <c r="K13" s="325"/>
      <c r="L13" s="326"/>
      <c r="M13" s="333" t="s">
        <v>100</v>
      </c>
      <c r="N13" s="334" t="s">
        <v>101</v>
      </c>
      <c r="O13" s="335" t="s">
        <v>137</v>
      </c>
      <c r="P13" s="335"/>
      <c r="Q13" s="335" t="s">
        <v>138</v>
      </c>
      <c r="R13" s="335"/>
      <c r="S13" s="334" t="s">
        <v>100</v>
      </c>
      <c r="T13" s="336" t="s">
        <v>101</v>
      </c>
      <c r="U13" s="325"/>
      <c r="V13" s="326"/>
    </row>
    <row r="14" s="413" customFormat="true" ht="42" hidden="false" customHeight="true" outlineLevel="0" collapsed="false">
      <c r="B14" s="315"/>
      <c r="C14" s="325"/>
      <c r="D14" s="326"/>
      <c r="E14" s="327"/>
      <c r="F14" s="328"/>
      <c r="G14" s="328"/>
      <c r="H14" s="328"/>
      <c r="I14" s="329"/>
      <c r="J14" s="328"/>
      <c r="K14" s="325"/>
      <c r="L14" s="326"/>
      <c r="M14" s="333"/>
      <c r="N14" s="334"/>
      <c r="O14" s="337" t="s">
        <v>100</v>
      </c>
      <c r="P14" s="334" t="s">
        <v>101</v>
      </c>
      <c r="Q14" s="337" t="s">
        <v>100</v>
      </c>
      <c r="R14" s="338" t="s">
        <v>101</v>
      </c>
      <c r="S14" s="334"/>
      <c r="T14" s="336"/>
      <c r="U14" s="325"/>
      <c r="V14" s="326"/>
    </row>
    <row r="15" customFormat="false" ht="15" hidden="false" customHeight="true" outlineLevel="0" collapsed="false">
      <c r="B15" s="339" t="s">
        <v>102</v>
      </c>
      <c r="C15" s="385" t="n">
        <f aca="false">E15+G15+I15</f>
        <v>1891.424</v>
      </c>
      <c r="D15" s="386" t="n">
        <f aca="false">(E15*F15+G15*H15+I15*J15)/C15</f>
        <v>3.56298616527019</v>
      </c>
      <c r="E15" s="414" t="n">
        <v>457.754</v>
      </c>
      <c r="F15" s="415" t="n">
        <v>3.01274</v>
      </c>
      <c r="G15" s="416" t="n">
        <v>724.615</v>
      </c>
      <c r="H15" s="417" t="n">
        <v>3.68976</v>
      </c>
      <c r="I15" s="416" t="n">
        <v>709.055</v>
      </c>
      <c r="J15" s="418" t="n">
        <v>3.78866</v>
      </c>
      <c r="K15" s="385" t="n">
        <f aca="false">M15+S15+O15+Q15</f>
        <v>1118.738</v>
      </c>
      <c r="L15" s="386" t="n">
        <f aca="false">((M15*N15/1.18)+(S15*T15/1.18)+(O15*P15/1.18)+(Q15*R15/1.18))/K15</f>
        <v>1.92284419087112</v>
      </c>
      <c r="M15" s="419" t="n">
        <v>650.59</v>
      </c>
      <c r="N15" s="388" t="n">
        <v>2.37</v>
      </c>
      <c r="O15" s="389" t="n">
        <v>312.201</v>
      </c>
      <c r="P15" s="388" t="n">
        <v>2.5</v>
      </c>
      <c r="Q15" s="389" t="n">
        <v>91.288</v>
      </c>
      <c r="R15" s="388" t="n">
        <v>1.19</v>
      </c>
      <c r="S15" s="420" t="n">
        <v>64.659</v>
      </c>
      <c r="T15" s="421" t="n">
        <v>1.66</v>
      </c>
      <c r="U15" s="422" t="n">
        <f aca="false">C15+K15</f>
        <v>3010.162</v>
      </c>
      <c r="V15" s="423" t="n">
        <f aca="false">(C15*D15+K15*L15)/U15</f>
        <v>2.95342124745006</v>
      </c>
      <c r="W15" s="349" t="n">
        <f aca="false">U15*V15</f>
        <v>8890.27640906678</v>
      </c>
    </row>
    <row r="16" customFormat="false" ht="15" hidden="false" customHeight="true" outlineLevel="0" collapsed="false">
      <c r="B16" s="350" t="s">
        <v>103</v>
      </c>
      <c r="C16" s="393" t="n">
        <f aca="false">E16+G16+I16</f>
        <v>1862.009</v>
      </c>
      <c r="D16" s="394" t="n">
        <f aca="false">(E16*F16+G16*H16+I16*J16)/C16</f>
        <v>3.65348434272176</v>
      </c>
      <c r="E16" s="424" t="n">
        <v>408.291</v>
      </c>
      <c r="F16" s="357" t="n">
        <v>3.084283</v>
      </c>
      <c r="G16" s="354" t="n">
        <v>688.684</v>
      </c>
      <c r="H16" s="358" t="n">
        <v>3.761303</v>
      </c>
      <c r="I16" s="354" t="n">
        <v>765.034</v>
      </c>
      <c r="J16" s="359" t="n">
        <v>3.860203</v>
      </c>
      <c r="K16" s="393" t="n">
        <f aca="false">M16+S16+O16+Q16</f>
        <v>999.718</v>
      </c>
      <c r="L16" s="381" t="n">
        <f aca="false">((M16*N16/1.18)+(S16*T16/1.18)+(O16*P16/1.18)+(Q16*R16/1.18))/K16</f>
        <v>1.91986428308376</v>
      </c>
      <c r="M16" s="395" t="n">
        <v>589.33</v>
      </c>
      <c r="N16" s="396" t="n">
        <v>2.37</v>
      </c>
      <c r="O16" s="397" t="n">
        <v>265.521</v>
      </c>
      <c r="P16" s="396" t="n">
        <v>2.5</v>
      </c>
      <c r="Q16" s="397" t="n">
        <v>77.006</v>
      </c>
      <c r="R16" s="396" t="n">
        <v>1.19</v>
      </c>
      <c r="S16" s="425" t="n">
        <v>67.861</v>
      </c>
      <c r="T16" s="398" t="n">
        <v>1.66</v>
      </c>
      <c r="U16" s="391" t="n">
        <f aca="false">C16+K16</f>
        <v>2861.727</v>
      </c>
      <c r="V16" s="426" t="n">
        <f aca="false">(C16*D16+K16*L16)/U16</f>
        <v>3.04786012392619</v>
      </c>
      <c r="W16" s="349" t="n">
        <f aca="false">U16*V16</f>
        <v>8722.14360886293</v>
      </c>
    </row>
    <row r="17" customFormat="false" ht="15" hidden="false" customHeight="true" outlineLevel="0" collapsed="false">
      <c r="B17" s="350" t="s">
        <v>104</v>
      </c>
      <c r="C17" s="393" t="n">
        <f aca="false">E17+G17+I17</f>
        <v>1964.169</v>
      </c>
      <c r="D17" s="394" t="n">
        <f aca="false">(E17*F17+G17*H17+I17*J17)/C17</f>
        <v>3.52349588056679</v>
      </c>
      <c r="E17" s="424" t="n">
        <v>427.225</v>
      </c>
      <c r="F17" s="357" t="n">
        <v>2.954353</v>
      </c>
      <c r="G17" s="354" t="n">
        <v>754.831</v>
      </c>
      <c r="H17" s="358" t="n">
        <v>3.631373</v>
      </c>
      <c r="I17" s="354" t="n">
        <v>782.113</v>
      </c>
      <c r="J17" s="359" t="n">
        <v>3.730273</v>
      </c>
      <c r="K17" s="393" t="n">
        <f aca="false">M17+S17+O17+Q17</f>
        <v>1042.956</v>
      </c>
      <c r="L17" s="381" t="n">
        <f aca="false">((M17*N17/1.18)+(S17*T17/1.18)+(O17*P17/1.18)+(Q17*R17/1.18))/K17</f>
        <v>1.91393108317097</v>
      </c>
      <c r="M17" s="395" t="n">
        <v>615.069</v>
      </c>
      <c r="N17" s="396" t="n">
        <v>2.37</v>
      </c>
      <c r="O17" s="397" t="n">
        <v>266.792</v>
      </c>
      <c r="P17" s="396" t="n">
        <v>2.5</v>
      </c>
      <c r="Q17" s="397" t="n">
        <v>77.998</v>
      </c>
      <c r="R17" s="396" t="n">
        <v>1.19</v>
      </c>
      <c r="S17" s="425" t="n">
        <v>83.097</v>
      </c>
      <c r="T17" s="398" t="n">
        <v>1.66</v>
      </c>
      <c r="U17" s="391" t="n">
        <f aca="false">C17+K17</f>
        <v>3007.125</v>
      </c>
      <c r="V17" s="426" t="n">
        <f aca="false">(C17*D17+K17*L17)/U17</f>
        <v>2.96525328578515</v>
      </c>
      <c r="W17" s="349" t="n">
        <f aca="false">U17*V17</f>
        <v>8916.88728701666</v>
      </c>
    </row>
    <row r="18" customFormat="false" ht="15" hidden="false" customHeight="true" outlineLevel="0" collapsed="false">
      <c r="B18" s="350" t="s">
        <v>105</v>
      </c>
      <c r="C18" s="393" t="n">
        <f aca="false">E18+G18+I18</f>
        <v>1649.349</v>
      </c>
      <c r="D18" s="394" t="n">
        <f aca="false">(E18*F18+G18*H18+I18*J18)/C18</f>
        <v>3.55067205426323</v>
      </c>
      <c r="E18" s="424" t="n">
        <v>376.432</v>
      </c>
      <c r="F18" s="357" t="n">
        <v>2.994463</v>
      </c>
      <c r="G18" s="354" t="n">
        <v>710.808</v>
      </c>
      <c r="H18" s="358" t="n">
        <v>3.671483</v>
      </c>
      <c r="I18" s="354" t="n">
        <v>562.109</v>
      </c>
      <c r="J18" s="359" t="n">
        <v>3.770383</v>
      </c>
      <c r="K18" s="393" t="n">
        <f aca="false">M18+S18+O18+Q18</f>
        <v>884.727</v>
      </c>
      <c r="L18" s="381" t="n">
        <f aca="false">((M18*N18/1.18)+(S18*T18/1.18)+(O18*P18/1.18)+(Q18*R18/1.18))/K18</f>
        <v>1.91094343705718</v>
      </c>
      <c r="M18" s="395" t="n">
        <v>513.691</v>
      </c>
      <c r="N18" s="396" t="n">
        <v>2.37</v>
      </c>
      <c r="O18" s="397" t="n">
        <v>231.949</v>
      </c>
      <c r="P18" s="396" t="n">
        <v>2.5</v>
      </c>
      <c r="Q18" s="397" t="n">
        <v>70.685</v>
      </c>
      <c r="R18" s="396" t="n">
        <v>1.19</v>
      </c>
      <c r="S18" s="425" t="n">
        <v>68.402</v>
      </c>
      <c r="T18" s="398" t="n">
        <v>1.66</v>
      </c>
      <c r="U18" s="391" t="n">
        <f aca="false">C18+K18</f>
        <v>2534.076</v>
      </c>
      <c r="V18" s="426" t="n">
        <f aca="false">(C18*D18+K18*L18)/U18</f>
        <v>2.97819033693713</v>
      </c>
      <c r="W18" s="349" t="n">
        <f aca="false">U18*V18</f>
        <v>7546.96065626429</v>
      </c>
    </row>
    <row r="19" customFormat="false" ht="15" hidden="false" customHeight="true" outlineLevel="0" collapsed="false">
      <c r="B19" s="350" t="s">
        <v>106</v>
      </c>
      <c r="C19" s="393" t="n">
        <f aca="false">E19+G19+I19</f>
        <v>1337.322</v>
      </c>
      <c r="D19" s="394" t="n">
        <f aca="false">(E19*F19+G19*H19+I19*J19)/C19</f>
        <v>3.2630774084895</v>
      </c>
      <c r="E19" s="424" t="n">
        <v>430.255</v>
      </c>
      <c r="F19" s="357" t="n">
        <v>2.702043</v>
      </c>
      <c r="G19" s="354" t="n">
        <v>562.543</v>
      </c>
      <c r="H19" s="358" t="n">
        <v>3.400133</v>
      </c>
      <c r="I19" s="354" t="n">
        <v>344.524</v>
      </c>
      <c r="J19" s="359" t="n">
        <v>3.739933</v>
      </c>
      <c r="K19" s="393" t="n">
        <f aca="false">M19+S19+O19+Q19</f>
        <v>894.22</v>
      </c>
      <c r="L19" s="381" t="n">
        <f aca="false">((M19*N19/1.18)+(S19*T19/1.18)+(O19*P19/1.18)+(Q19*R19/1.18))/K19</f>
        <v>1.90363532426139</v>
      </c>
      <c r="M19" s="395" t="n">
        <v>510.078</v>
      </c>
      <c r="N19" s="396" t="n">
        <v>2.37</v>
      </c>
      <c r="O19" s="397" t="n">
        <v>236.246</v>
      </c>
      <c r="P19" s="396" t="n">
        <v>2.5</v>
      </c>
      <c r="Q19" s="397" t="n">
        <v>77.298</v>
      </c>
      <c r="R19" s="396" t="n">
        <v>1.19</v>
      </c>
      <c r="S19" s="425" t="n">
        <v>70.598</v>
      </c>
      <c r="T19" s="398" t="n">
        <v>1.66</v>
      </c>
      <c r="U19" s="391" t="n">
        <f aca="false">C19+K19</f>
        <v>2231.542</v>
      </c>
      <c r="V19" s="426" t="n">
        <f aca="false">(C19*D19+K19*L19)/U19</f>
        <v>2.7183239149149</v>
      </c>
      <c r="W19" s="349" t="n">
        <f aca="false">U19*V19</f>
        <v>6066.05398573702</v>
      </c>
    </row>
    <row r="20" customFormat="false" ht="15" hidden="false" customHeight="true" outlineLevel="0" collapsed="false">
      <c r="B20" s="350" t="s">
        <v>107</v>
      </c>
      <c r="C20" s="393" t="n">
        <f aca="false">E20+G20+I20</f>
        <v>1332.979</v>
      </c>
      <c r="D20" s="394" t="n">
        <f aca="false">(E20*F20+G20*H20+I20*J20)/C20</f>
        <v>3.257525921929</v>
      </c>
      <c r="E20" s="424" t="n">
        <v>508.748</v>
      </c>
      <c r="F20" s="357" t="n">
        <v>2.750843</v>
      </c>
      <c r="G20" s="354" t="n">
        <v>529.91</v>
      </c>
      <c r="H20" s="358" t="n">
        <v>3.448933</v>
      </c>
      <c r="I20" s="354" t="n">
        <v>294.321</v>
      </c>
      <c r="J20" s="359" t="n">
        <v>3.788733</v>
      </c>
      <c r="K20" s="393" t="n">
        <f aca="false">M20+S20+O20+Q20</f>
        <v>828.227</v>
      </c>
      <c r="L20" s="381" t="n">
        <f aca="false">((M20*N20/1.18)+(S20*T20/1.18)+(O20*P20/1.18)+(Q20*R20/1.18))/K20</f>
        <v>1.90067062389123</v>
      </c>
      <c r="M20" s="395" t="n">
        <v>473.572</v>
      </c>
      <c r="N20" s="396" t="n">
        <v>2.37</v>
      </c>
      <c r="O20" s="397" t="n">
        <v>215.071</v>
      </c>
      <c r="P20" s="396" t="n">
        <v>2.5</v>
      </c>
      <c r="Q20" s="397" t="n">
        <v>72.792</v>
      </c>
      <c r="R20" s="396" t="n">
        <v>1.19</v>
      </c>
      <c r="S20" s="425" t="n">
        <v>66.792</v>
      </c>
      <c r="T20" s="398" t="n">
        <v>1.66</v>
      </c>
      <c r="U20" s="391" t="n">
        <f aca="false">C20+K20</f>
        <v>2161.206</v>
      </c>
      <c r="V20" s="426" t="n">
        <f aca="false">(C20*D20+K20*L20)/U20</f>
        <v>2.73754578448355</v>
      </c>
      <c r="W20" s="349" t="n">
        <f aca="false">U20*V20</f>
        <v>5916.40037470056</v>
      </c>
    </row>
    <row r="21" customFormat="false" ht="15" hidden="false" customHeight="true" outlineLevel="0" collapsed="false">
      <c r="B21" s="350" t="s">
        <v>108</v>
      </c>
      <c r="C21" s="393" t="n">
        <f aca="false">E21+G21+I21</f>
        <v>1456.911</v>
      </c>
      <c r="D21" s="394" t="n">
        <f aca="false">(E21*F21+G21*H21+I21*J21)/C21</f>
        <v>3.09719607615221</v>
      </c>
      <c r="E21" s="424" t="n">
        <v>578.271</v>
      </c>
      <c r="F21" s="357" t="n">
        <v>2.602273</v>
      </c>
      <c r="G21" s="354" t="n">
        <v>561.721</v>
      </c>
      <c r="H21" s="358" t="n">
        <v>3.300363</v>
      </c>
      <c r="I21" s="354" t="n">
        <v>316.919</v>
      </c>
      <c r="J21" s="359" t="n">
        <v>3.640163</v>
      </c>
      <c r="K21" s="393" t="n">
        <f aca="false">M21+S21+O21+Q21</f>
        <v>817.291</v>
      </c>
      <c r="L21" s="381" t="n">
        <f aca="false">((M21*N21/1.18)+(S21*T21/1.18)+(O21*P21/1.18)+(Q21*R21/1.18))/K21</f>
        <v>1.9028627626751</v>
      </c>
      <c r="M21" s="395" t="n">
        <v>480.441</v>
      </c>
      <c r="N21" s="396" t="n">
        <v>2.37</v>
      </c>
      <c r="O21" s="397" t="n">
        <v>206.808</v>
      </c>
      <c r="P21" s="396" t="n">
        <v>2.5</v>
      </c>
      <c r="Q21" s="397" t="n">
        <v>77.463</v>
      </c>
      <c r="R21" s="396" t="n">
        <v>1.19</v>
      </c>
      <c r="S21" s="425" t="n">
        <v>52.579</v>
      </c>
      <c r="T21" s="398" t="n">
        <v>1.66</v>
      </c>
      <c r="U21" s="391" t="n">
        <f aca="false">C21+K21</f>
        <v>2274.202</v>
      </c>
      <c r="V21" s="426" t="n">
        <f aca="false">(C21*D21+K21*L21)/U21</f>
        <v>2.66798272214715</v>
      </c>
      <c r="W21" s="349" t="n">
        <f aca="false">U21*V21</f>
        <v>6067.53164267249</v>
      </c>
    </row>
    <row r="22" customFormat="false" ht="15" hidden="false" customHeight="true" outlineLevel="0" collapsed="false">
      <c r="B22" s="350" t="s">
        <v>109</v>
      </c>
      <c r="C22" s="393" t="n">
        <f aca="false">E22+G22+I22</f>
        <v>1867.618</v>
      </c>
      <c r="D22" s="394" t="n">
        <f aca="false">(E22*F22+G22*H22+I22*J22)/C22</f>
        <v>3.12791968545709</v>
      </c>
      <c r="E22" s="424" t="n">
        <v>539.824</v>
      </c>
      <c r="F22" s="357" t="n">
        <v>2.573503</v>
      </c>
      <c r="G22" s="354" t="n">
        <v>1008.433</v>
      </c>
      <c r="H22" s="358" t="n">
        <v>3.271593</v>
      </c>
      <c r="I22" s="354" t="n">
        <v>319.361</v>
      </c>
      <c r="J22" s="359" t="n">
        <v>3.611393</v>
      </c>
      <c r="K22" s="393" t="n">
        <f aca="false">M22+S22+O22+Q22</f>
        <v>928.852</v>
      </c>
      <c r="L22" s="381" t="n">
        <f aca="false">((M22*N22/1.18)+(S22*T22/1.18)+(O22*P22/1.18)+(Q22*R22/1.18))/K22</f>
        <v>1.90315685474915</v>
      </c>
      <c r="M22" s="395" t="n">
        <v>534.231</v>
      </c>
      <c r="N22" s="396" t="n">
        <v>2.37</v>
      </c>
      <c r="O22" s="397" t="n">
        <v>246.447</v>
      </c>
      <c r="P22" s="396" t="n">
        <v>2.5</v>
      </c>
      <c r="Q22" s="397" t="n">
        <v>89.931</v>
      </c>
      <c r="R22" s="396" t="n">
        <v>1.19</v>
      </c>
      <c r="S22" s="425" t="n">
        <v>58.243</v>
      </c>
      <c r="T22" s="398" t="n">
        <v>1.66</v>
      </c>
      <c r="U22" s="391" t="n">
        <f aca="false">C22+K22</f>
        <v>2796.47</v>
      </c>
      <c r="V22" s="426" t="n">
        <f aca="false">(C22*D22+K22*L22)/U22</f>
        <v>2.72111274498259</v>
      </c>
      <c r="W22" s="349" t="n">
        <f aca="false">U22*V22</f>
        <v>7609.51015796146</v>
      </c>
    </row>
    <row r="23" customFormat="false" ht="15" hidden="false" customHeight="true" outlineLevel="0" collapsed="false">
      <c r="B23" s="350" t="s">
        <v>110</v>
      </c>
      <c r="C23" s="393" t="n">
        <f aca="false">E23+G23+I23</f>
        <v>1676.478</v>
      </c>
      <c r="D23" s="394" t="n">
        <f aca="false">(E23*F23+G23*H23+I23*J23)/C23</f>
        <v>3.23777626859046</v>
      </c>
      <c r="E23" s="424" t="n">
        <v>508.056</v>
      </c>
      <c r="F23" s="357" t="n">
        <v>2.693203</v>
      </c>
      <c r="G23" s="354" t="n">
        <v>882.073</v>
      </c>
      <c r="H23" s="358" t="n">
        <v>3.391293</v>
      </c>
      <c r="I23" s="354" t="n">
        <v>286.349</v>
      </c>
      <c r="J23" s="359" t="n">
        <v>3.731093</v>
      </c>
      <c r="K23" s="393" t="n">
        <f aca="false">M23+S23+O23+Q23</f>
        <v>985.925</v>
      </c>
      <c r="L23" s="381" t="n">
        <f aca="false">((M23*N23/1.18)+(S23*T23/1.18)+(O23*P23/1.18)+(Q23*R23/1.18))/K23</f>
        <v>1.91087907209224</v>
      </c>
      <c r="M23" s="395" t="n">
        <v>621.923</v>
      </c>
      <c r="N23" s="396" t="n">
        <v>2.37</v>
      </c>
      <c r="O23" s="397" t="n">
        <v>214.578</v>
      </c>
      <c r="P23" s="396" t="n">
        <v>2.5</v>
      </c>
      <c r="Q23" s="397" t="n">
        <v>75.204</v>
      </c>
      <c r="R23" s="396" t="n">
        <v>1.19</v>
      </c>
      <c r="S23" s="425" t="n">
        <v>74.22</v>
      </c>
      <c r="T23" s="398" t="n">
        <v>1.66</v>
      </c>
      <c r="U23" s="391" t="n">
        <f aca="false">C23+K23</f>
        <v>2662.403</v>
      </c>
      <c r="V23" s="426" t="n">
        <f aca="false">(C23*D23+K23*L23)/U23</f>
        <v>2.74640771226841</v>
      </c>
      <c r="W23" s="349" t="n">
        <f aca="false">U23*V23</f>
        <v>7312.04413236654</v>
      </c>
    </row>
    <row r="24" customFormat="false" ht="15" hidden="false" customHeight="true" outlineLevel="0" collapsed="false">
      <c r="B24" s="350" t="s">
        <v>111</v>
      </c>
      <c r="C24" s="393" t="n">
        <f aca="false">E24+G24+I24</f>
        <v>1925.117</v>
      </c>
      <c r="D24" s="394" t="n">
        <f aca="false">(E24*F24+G24*H24+I24*J24)/C24</f>
        <v>3.25971618720888</v>
      </c>
      <c r="E24" s="424" t="n">
        <v>572.106</v>
      </c>
      <c r="F24" s="357" t="n">
        <v>2.708393</v>
      </c>
      <c r="G24" s="354" t="n">
        <v>1009.167</v>
      </c>
      <c r="H24" s="358" t="n">
        <v>3.406483</v>
      </c>
      <c r="I24" s="354" t="n">
        <v>343.844</v>
      </c>
      <c r="J24" s="359" t="n">
        <v>3.746283</v>
      </c>
      <c r="K24" s="393" t="n">
        <f aca="false">M24+S24+O24+Q24</f>
        <v>1078.928</v>
      </c>
      <c r="L24" s="381" t="n">
        <f aca="false">((M24*N24/1.18)+(S24*T24/1.18)+(O24*P24/1.18)+(Q24*R24/1.18))/K24</f>
        <v>1.90824751787524</v>
      </c>
      <c r="M24" s="395" t="n">
        <v>695.974</v>
      </c>
      <c r="N24" s="396" t="n">
        <v>2.37</v>
      </c>
      <c r="O24" s="397" t="n">
        <v>213.652</v>
      </c>
      <c r="P24" s="396" t="n">
        <v>2.5</v>
      </c>
      <c r="Q24" s="397" t="n">
        <v>74.836</v>
      </c>
      <c r="R24" s="396" t="n">
        <v>1.19</v>
      </c>
      <c r="S24" s="425" t="n">
        <v>94.466</v>
      </c>
      <c r="T24" s="398" t="n">
        <v>1.66</v>
      </c>
      <c r="U24" s="391" t="n">
        <f aca="false">C24+K24</f>
        <v>3004.045</v>
      </c>
      <c r="V24" s="426" t="n">
        <f aca="false">(C24*D24+K24*L24)/U24</f>
        <v>2.77432486035898</v>
      </c>
      <c r="W24" s="349" t="n">
        <f aca="false">U24*V24</f>
        <v>8334.1967251371</v>
      </c>
    </row>
    <row r="25" customFormat="false" ht="15" hidden="false" customHeight="true" outlineLevel="0" collapsed="false">
      <c r="B25" s="350" t="s">
        <v>112</v>
      </c>
      <c r="C25" s="393" t="n">
        <f aca="false">E25+G25+I25</f>
        <v>2264.569</v>
      </c>
      <c r="D25" s="394" t="n">
        <f aca="false">(E25*F25+G25*H25+I25*J25)/C25</f>
        <v>3.25402614643537</v>
      </c>
      <c r="E25" s="424" t="n">
        <v>586.027</v>
      </c>
      <c r="F25" s="357" t="n">
        <v>2.673483</v>
      </c>
      <c r="G25" s="354" t="n">
        <v>1257.981</v>
      </c>
      <c r="H25" s="358" t="n">
        <v>3.371573</v>
      </c>
      <c r="I25" s="354" t="n">
        <v>420.561</v>
      </c>
      <c r="J25" s="359" t="n">
        <v>3.711373</v>
      </c>
      <c r="K25" s="393" t="n">
        <f aca="false">M25+S25+O25+Q25</f>
        <v>1199.26</v>
      </c>
      <c r="L25" s="381" t="n">
        <f aca="false">((M25*N25/1.18)+(S25*T25/1.18)+(O25*P25/1.18)+(Q25*R25/1.18))/K25</f>
        <v>1.9070687163864</v>
      </c>
      <c r="M25" s="395" t="n">
        <v>771.308</v>
      </c>
      <c r="N25" s="396" t="n">
        <v>2.37</v>
      </c>
      <c r="O25" s="397" t="n">
        <v>239.108</v>
      </c>
      <c r="P25" s="396" t="n">
        <v>2.5</v>
      </c>
      <c r="Q25" s="397" t="n">
        <v>86.185</v>
      </c>
      <c r="R25" s="396" t="n">
        <v>1.19</v>
      </c>
      <c r="S25" s="425" t="n">
        <v>102.659</v>
      </c>
      <c r="T25" s="398" t="n">
        <v>1.66</v>
      </c>
      <c r="U25" s="391" t="n">
        <f aca="false">C25+K25</f>
        <v>3463.829</v>
      </c>
      <c r="V25" s="426" t="n">
        <f aca="false">(C25*D25+K25*L25)/U25</f>
        <v>2.78767744170413</v>
      </c>
      <c r="W25" s="349" t="n">
        <f aca="false">U25*V25</f>
        <v>9656.03796522056</v>
      </c>
    </row>
    <row r="26" customFormat="false" ht="15" hidden="false" customHeight="true" outlineLevel="0" collapsed="false">
      <c r="B26" s="360" t="s">
        <v>113</v>
      </c>
      <c r="C26" s="399" t="n">
        <f aca="false">E26+G26+I26</f>
        <v>2296.529</v>
      </c>
      <c r="D26" s="400" t="n">
        <f aca="false">(E26*F26+G26*H26+I26*J26)/C26</f>
        <v>3.19191592165699</v>
      </c>
      <c r="E26" s="427" t="n">
        <v>567.441</v>
      </c>
      <c r="F26" s="363" t="n">
        <v>2.594463</v>
      </c>
      <c r="G26" s="364" t="n">
        <v>1243.482</v>
      </c>
      <c r="H26" s="365" t="n">
        <v>3.292553</v>
      </c>
      <c r="I26" s="364" t="n">
        <v>485.606</v>
      </c>
      <c r="J26" s="366" t="n">
        <v>3.632353</v>
      </c>
      <c r="K26" s="393" t="n">
        <f aca="false">M26+S26+O26+Q26</f>
        <v>1113.415</v>
      </c>
      <c r="L26" s="381" t="n">
        <f aca="false">((M26*N26/1.18)+(S26*T26/1.18)+(O26*P26/1.18)+(Q26*R26/1.18))/K26</f>
        <v>1.90669458149713</v>
      </c>
      <c r="M26" s="401" t="n">
        <v>733.549</v>
      </c>
      <c r="N26" s="396" t="n">
        <v>2.37</v>
      </c>
      <c r="O26" s="402" t="n">
        <v>203.641</v>
      </c>
      <c r="P26" s="396" t="n">
        <v>2.5</v>
      </c>
      <c r="Q26" s="402" t="n">
        <v>74.628</v>
      </c>
      <c r="R26" s="396" t="n">
        <v>1.19</v>
      </c>
      <c r="S26" s="428" t="n">
        <v>101.597</v>
      </c>
      <c r="T26" s="398" t="n">
        <v>1.66</v>
      </c>
      <c r="U26" s="403" t="n">
        <f aca="false">C26+K26</f>
        <v>3409.944</v>
      </c>
      <c r="V26" s="429" t="n">
        <f aca="false">(C26*D26+K26*L26)/U26</f>
        <v>2.77226541758593</v>
      </c>
      <c r="W26" s="349" t="n">
        <f aca="false">U26*V26</f>
        <v>9453.26982710463</v>
      </c>
    </row>
    <row r="27" customFormat="false" ht="24" hidden="false" customHeight="true" outlineLevel="0" collapsed="false">
      <c r="B27" s="369" t="s">
        <v>114</v>
      </c>
      <c r="C27" s="405" t="n">
        <f aca="false">SUM(C15:C26)</f>
        <v>21524.474</v>
      </c>
      <c r="D27" s="406" t="n">
        <f aca="false">(C15*D15+C16*D16+C17*D17+C18*D18+C19*D19+C20*D20+C21*D21+C22*D22+C23*D23+C24*D24+C25*D25+C26*D26)/C27</f>
        <v>3.33489050614895</v>
      </c>
      <c r="E27" s="405" t="n">
        <f aca="false">SUM(E15:E26)</f>
        <v>5960.43</v>
      </c>
      <c r="F27" s="430" t="n">
        <f aca="false">(E15*F15+E16*F16+E17*F17+E18*F18+E19*F19+E20*F20+E21*F21+E22*F22+E23*F23+E24*F24+E25*F25+E26*F26)/E27</f>
        <v>2.758290717614</v>
      </c>
      <c r="G27" s="407" t="n">
        <f aca="false">SUM(G15:G26)</f>
        <v>9934.248</v>
      </c>
      <c r="H27" s="430" t="n">
        <f aca="false">(G15*H15+G16*H16+G17*H17+G18*H18+G19*H19+G20*H20+G21*H21+G22*H22+G23*H23+G24*H24+G25*H25+G26*H26)/G27</f>
        <v>3.44997337245144</v>
      </c>
      <c r="I27" s="407" t="n">
        <f aca="false">SUM(I15:I26)</f>
        <v>5629.796</v>
      </c>
      <c r="J27" s="408" t="n">
        <f aca="false">(I15*J15+I16*J16+I17*J17+I18*J18+I19*J19+I20*J20+I21*J21+I22*J22+I23*J23+I24*J24+I25*J25+I26*J26)/I27</f>
        <v>3.74228021319653</v>
      </c>
      <c r="K27" s="405" t="n">
        <f aca="false">SUM(K15:K26)</f>
        <v>11892.257</v>
      </c>
      <c r="L27" s="406" t="n">
        <f aca="false">(K15*L15+K16*L16+K17*L17+K18*L18+K19*L19+K20*L20+K21*L21+K22*L22+K23*L23+K24*L24+K25*L25+K26*L26)/K27</f>
        <v>1.90960797262126</v>
      </c>
      <c r="M27" s="405" t="n">
        <f aca="false">SUM(M15:M26)</f>
        <v>7189.756</v>
      </c>
      <c r="N27" s="430"/>
      <c r="O27" s="407" t="n">
        <f aca="false">SUM(O15:O26)</f>
        <v>2852.014</v>
      </c>
      <c r="P27" s="430"/>
      <c r="Q27" s="407" t="n">
        <f aca="false">SUM(Q15:Q26)</f>
        <v>945.314</v>
      </c>
      <c r="R27" s="410"/>
      <c r="S27" s="407" t="n">
        <f aca="false">SUM(S15:S26)</f>
        <v>905.173</v>
      </c>
      <c r="T27" s="411"/>
      <c r="U27" s="412" t="n">
        <f aca="false">SUM(U15:U26)</f>
        <v>33416.731</v>
      </c>
      <c r="V27" s="406" t="n">
        <f aca="false">(U15*V15+U16*V16+U17*V17+U18*V18+U19*V19+U20*V20+U21*V21+U22*V22+U23*V23+U24*V24+U25*V25+U26*V26)/U27</f>
        <v>2.82766476386068</v>
      </c>
      <c r="W27" s="349" t="n">
        <f aca="false">SUM(W15:W26)</f>
        <v>94491.312772111</v>
      </c>
    </row>
    <row r="28" customFormat="false" ht="16.5" hidden="false" customHeight="true" outlineLevel="0" collapsed="false">
      <c r="B28" s="310"/>
      <c r="C28" s="310"/>
      <c r="D28" s="349" t="n">
        <f aca="false">C27*D27</f>
        <v>71781.76399245</v>
      </c>
      <c r="E28" s="310"/>
      <c r="F28" s="310"/>
      <c r="G28" s="310"/>
      <c r="H28" s="310"/>
      <c r="I28" s="310"/>
      <c r="J28" s="310"/>
      <c r="L28" s="349" t="n">
        <f aca="false">K27*L27</f>
        <v>22709.548779661</v>
      </c>
      <c r="M28" s="349"/>
      <c r="N28" s="349"/>
      <c r="O28" s="349"/>
      <c r="P28" s="349"/>
      <c r="Q28" s="349"/>
      <c r="R28" s="349"/>
      <c r="S28" s="349"/>
      <c r="T28" s="349"/>
    </row>
    <row r="29" customFormat="false" ht="12.75" hidden="false" customHeight="false" outlineLevel="0" collapsed="false">
      <c r="B29" s="310"/>
      <c r="C29" s="310"/>
      <c r="D29" s="310"/>
      <c r="E29" s="310"/>
      <c r="F29" s="310"/>
      <c r="G29" s="310"/>
      <c r="H29" s="310"/>
      <c r="I29" s="310"/>
      <c r="J29" s="310"/>
    </row>
    <row r="30" customFormat="false" ht="12.75" hidden="false" customHeight="false" outlineLevel="0" collapsed="false">
      <c r="B30" s="310" t="s">
        <v>132</v>
      </c>
      <c r="C30" s="310"/>
      <c r="D30" s="310"/>
      <c r="E30" s="310"/>
      <c r="F30" s="310"/>
      <c r="G30" s="310"/>
      <c r="H30" s="310"/>
      <c r="I30" s="310"/>
      <c r="J30" s="310"/>
    </row>
  </sheetData>
  <mergeCells count="34">
    <mergeCell ref="B9:B14"/>
    <mergeCell ref="C9:J9"/>
    <mergeCell ref="K9:T9"/>
    <mergeCell ref="U9:V11"/>
    <mergeCell ref="C10:D11"/>
    <mergeCell ref="E10:J10"/>
    <mergeCell ref="K10:L11"/>
    <mergeCell ref="M10:T10"/>
    <mergeCell ref="E11:F11"/>
    <mergeCell ref="G11:H11"/>
    <mergeCell ref="I11:J11"/>
    <mergeCell ref="M11:R11"/>
    <mergeCell ref="S11:T11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N12"/>
    <mergeCell ref="O12:R12"/>
    <mergeCell ref="S12:T12"/>
    <mergeCell ref="U12:U14"/>
    <mergeCell ref="V12:V14"/>
    <mergeCell ref="M13:M14"/>
    <mergeCell ref="N13:N14"/>
    <mergeCell ref="O13:P13"/>
    <mergeCell ref="Q13:R13"/>
    <mergeCell ref="S13:S14"/>
    <mergeCell ref="T13:T14"/>
  </mergeCells>
  <printOptions headings="false" gridLines="false" gridLinesSet="true" horizontalCentered="fals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0.85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2.99"/>
    <col collapsed="false" customWidth="true" hidden="false" outlineLevel="0" max="6" min="6" style="1" width="10.28"/>
    <col collapsed="false" customWidth="true" hidden="false" outlineLevel="0" max="7" min="7" style="1" width="8.85"/>
    <col collapsed="false" customWidth="true" hidden="false" outlineLevel="0" max="8" min="8" style="1" width="10.71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8.7"/>
    <col collapsed="false" customWidth="true" hidden="false" outlineLevel="0" max="12" min="12" style="1" width="10.71"/>
    <col collapsed="false" customWidth="true" hidden="false" outlineLevel="0" max="14" min="13" style="1" width="9.7"/>
    <col collapsed="false" customWidth="true" hidden="false" outlineLevel="0" max="15" min="15" style="1" width="8.41"/>
    <col collapsed="false" customWidth="true" hidden="false" outlineLevel="0" max="16" min="16" style="1" width="10.56"/>
    <col collapsed="false" customWidth="true" hidden="false" outlineLevel="0" max="17" min="17" style="1" width="9.28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10.56"/>
    <col collapsed="false" customWidth="true" hidden="false" outlineLevel="0" max="21" min="21" style="1" width="8.28"/>
    <col collapsed="false" customWidth="true" hidden="false" outlineLevel="0" max="23" min="23" style="1" width="8.85"/>
    <col collapsed="false" customWidth="true" hidden="false" outlineLevel="0" max="24" min="24" style="1" width="12.99"/>
    <col collapsed="false" customWidth="true" hidden="false" outlineLevel="0" max="25" min="25" style="1" width="11.99"/>
    <col collapsed="false" customWidth="true" hidden="false" outlineLevel="0" max="26" min="26" style="1" width="9.99"/>
  </cols>
  <sheetData>
    <row r="1" customFormat="false" ht="12.75" hidden="false" customHeight="false" outlineLevel="0" collapsed="false"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</row>
    <row r="2" customFormat="false" ht="12.75" hidden="false" customHeight="false" outlineLevel="0" collapsed="false"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</row>
    <row r="3" customFormat="false" ht="18" hidden="false" customHeight="false" outlineLevel="0" collapsed="false">
      <c r="B3" s="311" t="s">
        <v>145</v>
      </c>
      <c r="C3" s="311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</row>
    <row r="4" customFormat="false" ht="12.75" hidden="false" customHeight="false" outlineLevel="0" collapsed="false">
      <c r="B4" s="312"/>
      <c r="C4" s="312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</row>
    <row r="5" customFormat="false" ht="12.75" hidden="false" customHeight="true" outlineLevel="0" collapsed="false">
      <c r="B5" s="312"/>
      <c r="C5" s="312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</row>
    <row r="6" customFormat="false" ht="15.75" hidden="false" customHeight="false" outlineLevel="0" collapsed="false">
      <c r="B6" s="313" t="s">
        <v>127</v>
      </c>
      <c r="C6" s="313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</row>
    <row r="7" customFormat="false" ht="15" hidden="false" customHeight="false" outlineLevel="0" collapsed="false">
      <c r="B7" s="313" t="s">
        <v>134</v>
      </c>
      <c r="C7" s="313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</row>
    <row r="8" customFormat="false" ht="14.25" hidden="false" customHeight="true" outlineLevel="0" collapsed="false">
      <c r="B8" s="312"/>
      <c r="C8" s="312"/>
      <c r="D8" s="310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7.25" hidden="false" customHeight="true" outlineLevel="0" collapsed="false"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Y9" s="379" t="s">
        <v>75</v>
      </c>
    </row>
    <row r="10" customFormat="false" ht="21.75" hidden="false" customHeight="true" outlineLevel="0" collapsed="false">
      <c r="B10" s="431" t="s">
        <v>76</v>
      </c>
      <c r="C10" s="432" t="s">
        <v>146</v>
      </c>
      <c r="D10" s="433" t="s">
        <v>77</v>
      </c>
      <c r="E10" s="433"/>
      <c r="F10" s="433"/>
      <c r="G10" s="433"/>
      <c r="H10" s="433"/>
      <c r="I10" s="433"/>
      <c r="J10" s="433"/>
      <c r="K10" s="433"/>
      <c r="L10" s="433"/>
      <c r="M10" s="433"/>
      <c r="N10" s="433"/>
      <c r="O10" s="433"/>
      <c r="P10" s="433"/>
      <c r="Q10" s="433"/>
      <c r="R10" s="317" t="s">
        <v>27</v>
      </c>
      <c r="S10" s="317"/>
      <c r="T10" s="317"/>
      <c r="U10" s="317"/>
      <c r="V10" s="317"/>
      <c r="W10" s="317"/>
      <c r="X10" s="318" t="s">
        <v>79</v>
      </c>
      <c r="Y10" s="318"/>
    </row>
    <row r="11" customFormat="false" ht="12" hidden="false" customHeight="true" outlineLevel="0" collapsed="false">
      <c r="B11" s="431"/>
      <c r="C11" s="432"/>
      <c r="D11" s="319" t="s">
        <v>79</v>
      </c>
      <c r="E11" s="319"/>
      <c r="F11" s="97" t="s">
        <v>147</v>
      </c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320" t="s">
        <v>79</v>
      </c>
      <c r="S11" s="320"/>
      <c r="T11" s="321" t="s">
        <v>136</v>
      </c>
      <c r="U11" s="321"/>
      <c r="V11" s="321"/>
      <c r="W11" s="321"/>
      <c r="X11" s="318"/>
      <c r="Y11" s="318"/>
    </row>
    <row r="12" customFormat="false" ht="25.5" hidden="false" customHeight="true" outlineLevel="0" collapsed="false">
      <c r="B12" s="431"/>
      <c r="C12" s="432"/>
      <c r="D12" s="319"/>
      <c r="E12" s="319"/>
      <c r="F12" s="434" t="s">
        <v>34</v>
      </c>
      <c r="G12" s="434"/>
      <c r="H12" s="434"/>
      <c r="I12" s="434"/>
      <c r="J12" s="315" t="s">
        <v>35</v>
      </c>
      <c r="K12" s="315"/>
      <c r="L12" s="315"/>
      <c r="M12" s="315"/>
      <c r="N12" s="315" t="s">
        <v>36</v>
      </c>
      <c r="O12" s="315"/>
      <c r="P12" s="315"/>
      <c r="Q12" s="315"/>
      <c r="R12" s="320"/>
      <c r="S12" s="320"/>
      <c r="T12" s="302" t="s">
        <v>90</v>
      </c>
      <c r="U12" s="302"/>
      <c r="V12" s="123" t="s">
        <v>89</v>
      </c>
      <c r="W12" s="123"/>
      <c r="X12" s="318"/>
      <c r="Y12" s="318"/>
    </row>
    <row r="13" customFormat="false" ht="70.5" hidden="false" customHeight="true" outlineLevel="0" collapsed="false">
      <c r="B13" s="431"/>
      <c r="C13" s="432"/>
      <c r="D13" s="435" t="s">
        <v>91</v>
      </c>
      <c r="E13" s="436" t="s">
        <v>92</v>
      </c>
      <c r="F13" s="437" t="s">
        <v>148</v>
      </c>
      <c r="G13" s="328" t="s">
        <v>149</v>
      </c>
      <c r="H13" s="337" t="s">
        <v>150</v>
      </c>
      <c r="I13" s="438" t="s">
        <v>151</v>
      </c>
      <c r="J13" s="437" t="s">
        <v>148</v>
      </c>
      <c r="K13" s="328" t="s">
        <v>149</v>
      </c>
      <c r="L13" s="337" t="s">
        <v>150</v>
      </c>
      <c r="M13" s="439" t="s">
        <v>151</v>
      </c>
      <c r="N13" s="437" t="s">
        <v>148</v>
      </c>
      <c r="O13" s="328" t="s">
        <v>149</v>
      </c>
      <c r="P13" s="337" t="s">
        <v>150</v>
      </c>
      <c r="Q13" s="439" t="s">
        <v>151</v>
      </c>
      <c r="R13" s="435" t="s">
        <v>91</v>
      </c>
      <c r="S13" s="436" t="s">
        <v>97</v>
      </c>
      <c r="T13" s="437" t="s">
        <v>100</v>
      </c>
      <c r="U13" s="328" t="s">
        <v>101</v>
      </c>
      <c r="V13" s="337" t="s">
        <v>100</v>
      </c>
      <c r="W13" s="439" t="s">
        <v>101</v>
      </c>
      <c r="X13" s="325" t="s">
        <v>91</v>
      </c>
      <c r="Y13" s="326" t="s">
        <v>92</v>
      </c>
      <c r="Z13" s="440"/>
    </row>
    <row r="14" customFormat="false" ht="15" hidden="false" customHeight="true" outlineLevel="0" collapsed="false">
      <c r="B14" s="441" t="s">
        <v>102</v>
      </c>
      <c r="C14" s="442" t="n">
        <v>0.3844</v>
      </c>
      <c r="D14" s="385" t="n">
        <f aca="false">F14+J14+N14+H14+L14+P14</f>
        <v>1727.318</v>
      </c>
      <c r="E14" s="386" t="n">
        <f aca="false">(F14*G14+J14*K14+N14*O14+H14*I14+L14*M14+P14*Q14)/D14</f>
        <v>2.65938157922282</v>
      </c>
      <c r="F14" s="414" t="n">
        <v>187.258</v>
      </c>
      <c r="G14" s="443" t="n">
        <v>2.0474</v>
      </c>
      <c r="H14" s="444" t="n">
        <v>299.885</v>
      </c>
      <c r="I14" s="445" t="n">
        <v>2.53136</v>
      </c>
      <c r="J14" s="414" t="n">
        <v>249.621</v>
      </c>
      <c r="K14" s="443" t="n">
        <v>2.37262</v>
      </c>
      <c r="L14" s="444" t="n">
        <v>399.757</v>
      </c>
      <c r="M14" s="445" t="n">
        <v>2.85658</v>
      </c>
      <c r="N14" s="414" t="n">
        <v>227.102</v>
      </c>
      <c r="O14" s="443" t="n">
        <v>2.60814</v>
      </c>
      <c r="P14" s="444" t="n">
        <v>363.695</v>
      </c>
      <c r="Q14" s="445" t="n">
        <v>3.0921</v>
      </c>
      <c r="R14" s="385" t="n">
        <f aca="false">T14+V14</f>
        <v>1087.557</v>
      </c>
      <c r="S14" s="386" t="n">
        <f aca="false">((T14*U14/1.18)+(V14*W14/1.18))/R14</f>
        <v>1.80839501839163</v>
      </c>
      <c r="T14" s="419" t="n">
        <v>1027.166</v>
      </c>
      <c r="U14" s="388" t="n">
        <v>2.17</v>
      </c>
      <c r="V14" s="420" t="n">
        <v>60.391</v>
      </c>
      <c r="W14" s="421" t="n">
        <v>1.52</v>
      </c>
      <c r="X14" s="422" t="n">
        <f aca="false">D14+R14</f>
        <v>2814.875</v>
      </c>
      <c r="Y14" s="423" t="n">
        <f aca="false">(D14*E14+R14*S14)/X14</f>
        <v>2.33059383868802</v>
      </c>
      <c r="Z14" s="349" t="n">
        <f aca="false">X14*Y14</f>
        <v>6560.33033167695</v>
      </c>
    </row>
    <row r="15" customFormat="false" ht="15" hidden="false" customHeight="true" outlineLevel="0" collapsed="false">
      <c r="B15" s="446" t="s">
        <v>103</v>
      </c>
      <c r="C15" s="447" t="n">
        <v>0.4154</v>
      </c>
      <c r="D15" s="393" t="n">
        <f aca="false">F15+J15+N15+H15+L15+P15</f>
        <v>1489.894</v>
      </c>
      <c r="E15" s="394" t="n">
        <f aca="false">(F15*G15+J15*K15+N15*O15+H15*I15+L15*M15+P15*Q15)/D15</f>
        <v>2.64942123666516</v>
      </c>
      <c r="F15" s="424" t="n">
        <v>171.979</v>
      </c>
      <c r="G15" s="342" t="n">
        <v>2.0474</v>
      </c>
      <c r="H15" s="448" t="n">
        <v>242.028</v>
      </c>
      <c r="I15" s="449" t="n">
        <v>2.53988</v>
      </c>
      <c r="J15" s="424" t="n">
        <v>238.62</v>
      </c>
      <c r="K15" s="353" t="n">
        <v>2.37262</v>
      </c>
      <c r="L15" s="448" t="n">
        <v>335.814</v>
      </c>
      <c r="M15" s="449" t="n">
        <v>2.8651</v>
      </c>
      <c r="N15" s="424" t="n">
        <v>208.304</v>
      </c>
      <c r="O15" s="353" t="n">
        <v>2.60814</v>
      </c>
      <c r="P15" s="448" t="n">
        <v>293.149</v>
      </c>
      <c r="Q15" s="450" t="n">
        <v>3.10062</v>
      </c>
      <c r="R15" s="393" t="n">
        <f aca="false">T15+V15</f>
        <v>939.577</v>
      </c>
      <c r="S15" s="394" t="n">
        <f aca="false">((T15*U15/1.18)+(V15*W15/1.18))/R15</f>
        <v>1.81023580156689</v>
      </c>
      <c r="T15" s="395" t="n">
        <v>890.543</v>
      </c>
      <c r="U15" s="396" t="n">
        <v>2.17</v>
      </c>
      <c r="V15" s="425" t="n">
        <v>49.034</v>
      </c>
      <c r="W15" s="398" t="n">
        <v>1.52</v>
      </c>
      <c r="X15" s="391" t="n">
        <f aca="false">D15+R15</f>
        <v>2429.471</v>
      </c>
      <c r="Y15" s="426" t="n">
        <f aca="false">(D15*E15+R15*S15)/X15</f>
        <v>2.32487349209306</v>
      </c>
      <c r="Z15" s="349" t="n">
        <f aca="false">X15*Y15</f>
        <v>5648.21272770881</v>
      </c>
    </row>
    <row r="16" customFormat="false" ht="15" hidden="false" customHeight="true" outlineLevel="0" collapsed="false">
      <c r="B16" s="446" t="s">
        <v>104</v>
      </c>
      <c r="C16" s="447" t="n">
        <v>0.4265</v>
      </c>
      <c r="D16" s="393" t="n">
        <f aca="false">F16+J16+N16+H16+L16+P16</f>
        <v>1537.106</v>
      </c>
      <c r="E16" s="394" t="n">
        <f aca="false">(F16*G16+J16*K16+N16*O16+H16*I16+L16*M16+P16*Q16)/D16</f>
        <v>2.64808653590579</v>
      </c>
      <c r="F16" s="424" t="n">
        <v>197.718</v>
      </c>
      <c r="G16" s="342" t="n">
        <v>2.0474</v>
      </c>
      <c r="H16" s="448" t="n">
        <v>265.865</v>
      </c>
      <c r="I16" s="449" t="n">
        <v>2.54844</v>
      </c>
      <c r="J16" s="424" t="n">
        <v>217.905</v>
      </c>
      <c r="K16" s="353" t="n">
        <v>2.37262</v>
      </c>
      <c r="L16" s="448" t="n">
        <v>293.01</v>
      </c>
      <c r="M16" s="449" t="n">
        <v>2.87366</v>
      </c>
      <c r="N16" s="424" t="n">
        <v>239.952</v>
      </c>
      <c r="O16" s="353" t="n">
        <v>2.60814</v>
      </c>
      <c r="P16" s="448" t="n">
        <v>322.656</v>
      </c>
      <c r="Q16" s="450" t="n">
        <v>3.10918</v>
      </c>
      <c r="R16" s="393" t="n">
        <f aca="false">T16+V16</f>
        <v>959.803</v>
      </c>
      <c r="S16" s="394" t="n">
        <f aca="false">((T16*U16/1.18)+(V16*W16/1.18))/R16</f>
        <v>1.80969376007368</v>
      </c>
      <c r="T16" s="395" t="n">
        <v>908.769</v>
      </c>
      <c r="U16" s="396" t="n">
        <v>2.17</v>
      </c>
      <c r="V16" s="425" t="n">
        <v>51.034</v>
      </c>
      <c r="W16" s="398" t="n">
        <v>1.52</v>
      </c>
      <c r="X16" s="391" t="n">
        <f aca="false">D16+R16</f>
        <v>2496.909</v>
      </c>
      <c r="Y16" s="426" t="n">
        <f aca="false">(D16*E16+R16*S16)/X16</f>
        <v>2.32581131425294</v>
      </c>
      <c r="Z16" s="349" t="n">
        <f aca="false">X16*Y16</f>
        <v>5807.33920286</v>
      </c>
    </row>
    <row r="17" customFormat="false" ht="15" hidden="false" customHeight="true" outlineLevel="0" collapsed="false">
      <c r="B17" s="446" t="s">
        <v>105</v>
      </c>
      <c r="C17" s="447" t="n">
        <v>0.3998</v>
      </c>
      <c r="D17" s="393" t="n">
        <f aca="false">F17+J17+N17+H17+L17+P17</f>
        <v>1133.132</v>
      </c>
      <c r="E17" s="394" t="n">
        <f aca="false">(F17*G17+J17*K17+N17*O17+H17*I17+L17*M17+P17*Q17)/D17</f>
        <v>2.67938530407755</v>
      </c>
      <c r="F17" s="424" t="n">
        <v>153.936</v>
      </c>
      <c r="G17" s="342" t="n">
        <v>2.0474</v>
      </c>
      <c r="H17" s="448" t="n">
        <v>231.097</v>
      </c>
      <c r="I17" s="449" t="n">
        <v>2.61816</v>
      </c>
      <c r="J17" s="424" t="n">
        <v>155.397</v>
      </c>
      <c r="K17" s="353" t="n">
        <v>2.37262</v>
      </c>
      <c r="L17" s="448" t="n">
        <v>233.29</v>
      </c>
      <c r="M17" s="449" t="n">
        <v>2.94338</v>
      </c>
      <c r="N17" s="424" t="n">
        <v>143.693</v>
      </c>
      <c r="O17" s="353" t="n">
        <v>2.60814</v>
      </c>
      <c r="P17" s="448" t="n">
        <v>215.719</v>
      </c>
      <c r="Q17" s="450" t="n">
        <v>3.1789</v>
      </c>
      <c r="R17" s="393" t="n">
        <f aca="false">T17+V17</f>
        <v>827.442</v>
      </c>
      <c r="S17" s="394" t="n">
        <f aca="false">((T17*U17/1.18)+(V17*W17/1.18))/R17</f>
        <v>1.81059261299445</v>
      </c>
      <c r="T17" s="395" t="n">
        <v>784.796</v>
      </c>
      <c r="U17" s="396" t="n">
        <v>2.17</v>
      </c>
      <c r="V17" s="425" t="n">
        <v>42.646</v>
      </c>
      <c r="W17" s="398" t="n">
        <v>1.52</v>
      </c>
      <c r="X17" s="391" t="n">
        <f aca="false">D17+R17</f>
        <v>1960.574</v>
      </c>
      <c r="Y17" s="426" t="n">
        <f aca="false">(D17*E17+R17*S17)/X17</f>
        <v>2.31271943893031</v>
      </c>
      <c r="Z17" s="349" t="n">
        <f aca="false">X17*Y17</f>
        <v>4534.25760126136</v>
      </c>
    </row>
    <row r="18" customFormat="false" ht="15" hidden="false" customHeight="true" outlineLevel="0" collapsed="false">
      <c r="B18" s="446" t="s">
        <v>106</v>
      </c>
      <c r="C18" s="447" t="n">
        <v>0.3617</v>
      </c>
      <c r="D18" s="393" t="n">
        <f aca="false">F18+J18+N18+H18+L18+P18</f>
        <v>927.044</v>
      </c>
      <c r="E18" s="394" t="n">
        <f aca="false">(F18*G18+J18*K18+N18*O18+H18*I18+L18*M18+P18*Q18)/D18</f>
        <v>2.62242283153766</v>
      </c>
      <c r="F18" s="424" t="n">
        <v>136.56</v>
      </c>
      <c r="G18" s="342" t="n">
        <v>2.0474</v>
      </c>
      <c r="H18" s="448" t="n">
        <v>240.99</v>
      </c>
      <c r="I18" s="449" t="n">
        <v>2.54655</v>
      </c>
      <c r="J18" s="424" t="n">
        <v>108.14</v>
      </c>
      <c r="K18" s="353" t="n">
        <v>2.37262</v>
      </c>
      <c r="L18" s="448" t="n">
        <v>190.836</v>
      </c>
      <c r="M18" s="449" t="n">
        <v>2.87177</v>
      </c>
      <c r="N18" s="424" t="n">
        <v>90.612</v>
      </c>
      <c r="O18" s="353" t="n">
        <v>2.60814</v>
      </c>
      <c r="P18" s="448" t="n">
        <v>159.906</v>
      </c>
      <c r="Q18" s="450" t="n">
        <v>3.10729</v>
      </c>
      <c r="R18" s="393" t="n">
        <f aca="false">T18+V18</f>
        <v>736.83</v>
      </c>
      <c r="S18" s="394" t="n">
        <f aca="false">((T18*U18/1.18)+(V18*W18/1.18))/R18</f>
        <v>1.80893512681558</v>
      </c>
      <c r="T18" s="395" t="n">
        <v>696.637</v>
      </c>
      <c r="U18" s="396" t="n">
        <v>2.17</v>
      </c>
      <c r="V18" s="425" t="n">
        <v>40.193</v>
      </c>
      <c r="W18" s="398" t="n">
        <v>1.52</v>
      </c>
      <c r="X18" s="391" t="n">
        <f aca="false">D18+R18</f>
        <v>1663.874</v>
      </c>
      <c r="Y18" s="426" t="n">
        <f aca="false">(D18*E18+R18*S18)/X18</f>
        <v>2.26217791787811</v>
      </c>
      <c r="Z18" s="349" t="n">
        <f aca="false">X18*Y18</f>
        <v>3763.97902093153</v>
      </c>
    </row>
    <row r="19" customFormat="false" ht="15" hidden="false" customHeight="true" outlineLevel="0" collapsed="false">
      <c r="B19" s="446" t="s">
        <v>107</v>
      </c>
      <c r="C19" s="447" t="n">
        <v>0.3582</v>
      </c>
      <c r="D19" s="393" t="n">
        <f aca="false">F19+J19+N19+H19+L19+P19</f>
        <v>855.35</v>
      </c>
      <c r="E19" s="394" t="n">
        <f aca="false">(F19*G19+J19*K19+N19*O19+H19*I19+L19*M19+P19*Q19)/D19</f>
        <v>2.60105473887882</v>
      </c>
      <c r="F19" s="424" t="n">
        <v>131.733</v>
      </c>
      <c r="G19" s="342" t="n">
        <v>2.0474</v>
      </c>
      <c r="H19" s="448" t="n">
        <v>236.032</v>
      </c>
      <c r="I19" s="449" t="n">
        <v>2.5406</v>
      </c>
      <c r="J19" s="424" t="n">
        <v>107.358</v>
      </c>
      <c r="K19" s="353" t="n">
        <v>2.37262</v>
      </c>
      <c r="L19" s="448" t="n">
        <v>192.357</v>
      </c>
      <c r="M19" s="449" t="n">
        <v>2.86582</v>
      </c>
      <c r="N19" s="424" t="n">
        <v>67.295</v>
      </c>
      <c r="O19" s="353" t="n">
        <v>2.60814</v>
      </c>
      <c r="P19" s="448" t="n">
        <v>120.575</v>
      </c>
      <c r="Q19" s="450" t="n">
        <v>3.10134</v>
      </c>
      <c r="R19" s="393" t="n">
        <f aca="false">T19+V19</f>
        <v>842.567</v>
      </c>
      <c r="S19" s="394" t="n">
        <f aca="false">((T19*U19/1.18)+(V19*W19/1.18))/R19</f>
        <v>1.81154747176672</v>
      </c>
      <c r="T19" s="395" t="n">
        <v>800.602</v>
      </c>
      <c r="U19" s="396" t="n">
        <v>2.17</v>
      </c>
      <c r="V19" s="425" t="n">
        <v>41.965</v>
      </c>
      <c r="W19" s="398" t="n">
        <v>1.52</v>
      </c>
      <c r="X19" s="391" t="n">
        <f aca="false">D19+R19</f>
        <v>1697.917</v>
      </c>
      <c r="Y19" s="426" t="n">
        <f aca="false">(D19*E19+R19*S19)/X19</f>
        <v>2.20927306196008</v>
      </c>
      <c r="Z19" s="349" t="n">
        <f aca="false">X19*Y19</f>
        <v>3751.16228954407</v>
      </c>
    </row>
    <row r="20" customFormat="false" ht="15" hidden="false" customHeight="true" outlineLevel="0" collapsed="false">
      <c r="B20" s="446" t="s">
        <v>108</v>
      </c>
      <c r="C20" s="447" t="n">
        <v>0.1462</v>
      </c>
      <c r="D20" s="393" t="n">
        <f aca="false">F20+J20+N20+H20+L20+P20</f>
        <v>970.617</v>
      </c>
      <c r="E20" s="394" t="n">
        <f aca="false">(F20*G20+J20*K20+N20*O20+H20*I20+L20*M20+P20*Q20)/D20</f>
        <v>2.79532455701889</v>
      </c>
      <c r="F20" s="424" t="n">
        <v>54.315</v>
      </c>
      <c r="G20" s="342" t="n">
        <v>2.0474</v>
      </c>
      <c r="H20" s="448" t="n">
        <v>317.199</v>
      </c>
      <c r="I20" s="449" t="n">
        <v>2.60718</v>
      </c>
      <c r="J20" s="424" t="n">
        <v>45.867</v>
      </c>
      <c r="K20" s="353" t="n">
        <v>2.37262</v>
      </c>
      <c r="L20" s="448" t="n">
        <v>267.863</v>
      </c>
      <c r="M20" s="449" t="n">
        <v>2.9324</v>
      </c>
      <c r="N20" s="424" t="n">
        <v>41.722</v>
      </c>
      <c r="O20" s="353" t="n">
        <v>2.60814</v>
      </c>
      <c r="P20" s="448" t="n">
        <v>243.651</v>
      </c>
      <c r="Q20" s="450" t="n">
        <v>3.16792</v>
      </c>
      <c r="R20" s="393" t="n">
        <f aca="false">T20+V20</f>
        <v>811.821</v>
      </c>
      <c r="S20" s="394" t="n">
        <f aca="false">((T20*U20/1.18)+(V20*W20/1.18))/R20</f>
        <v>1.8094912861625</v>
      </c>
      <c r="T20" s="395" t="n">
        <v>768.357</v>
      </c>
      <c r="U20" s="396" t="n">
        <v>2.17</v>
      </c>
      <c r="V20" s="425" t="n">
        <v>43.464</v>
      </c>
      <c r="W20" s="398" t="n">
        <v>1.52</v>
      </c>
      <c r="X20" s="391" t="n">
        <f aca="false">D20+R20</f>
        <v>1782.438</v>
      </c>
      <c r="Y20" s="426" t="n">
        <f aca="false">(D20*E20+R20*S20)/X20</f>
        <v>2.34632147709134</v>
      </c>
      <c r="Z20" s="349" t="n">
        <f aca="false">X20*Y20</f>
        <v>4182.17256098373</v>
      </c>
    </row>
    <row r="21" customFormat="false" ht="15" hidden="false" customHeight="true" outlineLevel="0" collapsed="false">
      <c r="B21" s="446" t="s">
        <v>109</v>
      </c>
      <c r="C21" s="447" t="n">
        <v>0.1554</v>
      </c>
      <c r="D21" s="393" t="n">
        <f aca="false">F21+J21+N21+H21+L21+P21</f>
        <v>949.515</v>
      </c>
      <c r="E21" s="394" t="n">
        <f aca="false">(F21*G21+J21*K21+N21*O21+H21*I21+L21*M21+P21*Q21)/D21</f>
        <v>2.97100100879923</v>
      </c>
      <c r="F21" s="424" t="n">
        <v>58.569</v>
      </c>
      <c r="G21" s="342" t="n">
        <v>1.94403</v>
      </c>
      <c r="H21" s="448" t="n">
        <v>318.321</v>
      </c>
      <c r="I21" s="449" t="n">
        <v>2.61737</v>
      </c>
      <c r="J21" s="424" t="n">
        <v>46.863</v>
      </c>
      <c r="K21" s="353" t="n">
        <v>2.5361</v>
      </c>
      <c r="L21" s="448" t="n">
        <v>254.703</v>
      </c>
      <c r="M21" s="449" t="n">
        <v>3.20944</v>
      </c>
      <c r="N21" s="424" t="n">
        <v>42.123</v>
      </c>
      <c r="O21" s="353" t="n">
        <v>2.89063</v>
      </c>
      <c r="P21" s="448" t="n">
        <v>228.936</v>
      </c>
      <c r="Q21" s="450" t="n">
        <v>3.56397</v>
      </c>
      <c r="R21" s="393" t="n">
        <f aca="false">T21+V21</f>
        <v>887.627</v>
      </c>
      <c r="S21" s="394" t="n">
        <f aca="false">((T21*U21/1.18)+(V21*W21/1.18))/R21</f>
        <v>1.80963871811096</v>
      </c>
      <c r="T21" s="395" t="n">
        <v>840.342</v>
      </c>
      <c r="U21" s="396" t="n">
        <v>2.17</v>
      </c>
      <c r="V21" s="425" t="n">
        <v>47.285</v>
      </c>
      <c r="W21" s="398" t="n">
        <v>1.52</v>
      </c>
      <c r="X21" s="391" t="n">
        <f aca="false">D21+R21</f>
        <v>1837.142</v>
      </c>
      <c r="Y21" s="426" t="n">
        <f aca="false">(D21*E21+R21*S21)/X21</f>
        <v>2.40988133160674</v>
      </c>
      <c r="Z21" s="349" t="n">
        <f aca="false">X21*Y21</f>
        <v>4427.29420931068</v>
      </c>
    </row>
    <row r="22" customFormat="false" ht="15" hidden="false" customHeight="true" outlineLevel="0" collapsed="false">
      <c r="B22" s="446" t="s">
        <v>110</v>
      </c>
      <c r="C22" s="447" t="n">
        <v>0.172</v>
      </c>
      <c r="D22" s="393" t="n">
        <f aca="false">F22+J22+N22+H22+L22+P22</f>
        <v>1017.188</v>
      </c>
      <c r="E22" s="394" t="n">
        <f aca="false">(F22*G22+J22*K22+N22*O22+H22*I22+L22*M22+P22*Q22)/D22</f>
        <v>3.08748220688801</v>
      </c>
      <c r="F22" s="424" t="n">
        <v>66.216</v>
      </c>
      <c r="G22" s="342" t="n">
        <v>1.94403</v>
      </c>
      <c r="H22" s="448" t="n">
        <v>318.759</v>
      </c>
      <c r="I22" s="449" t="n">
        <v>2.76245</v>
      </c>
      <c r="J22" s="424" t="n">
        <v>60.472</v>
      </c>
      <c r="K22" s="353" t="n">
        <v>2.5361</v>
      </c>
      <c r="L22" s="448" t="n">
        <v>291.108</v>
      </c>
      <c r="M22" s="449" t="n">
        <v>3.35452</v>
      </c>
      <c r="N22" s="424" t="n">
        <v>48.269</v>
      </c>
      <c r="O22" s="353" t="n">
        <v>2.89063</v>
      </c>
      <c r="P22" s="448" t="n">
        <v>232.364</v>
      </c>
      <c r="Q22" s="450" t="n">
        <v>3.70905</v>
      </c>
      <c r="R22" s="393" t="n">
        <f aca="false">T22+V22</f>
        <v>888.02</v>
      </c>
      <c r="S22" s="394" t="n">
        <f aca="false">((T22*U22/1.18)+(V22*W22/1.18))/R22</f>
        <v>1.80396222370927</v>
      </c>
      <c r="T22" s="395" t="n">
        <v>831.563</v>
      </c>
      <c r="U22" s="396" t="n">
        <v>2.17</v>
      </c>
      <c r="V22" s="425" t="n">
        <v>56.457</v>
      </c>
      <c r="W22" s="398" t="n">
        <v>1.52</v>
      </c>
      <c r="X22" s="391" t="n">
        <f aca="false">D22+R22</f>
        <v>1905.208</v>
      </c>
      <c r="Y22" s="426" t="n">
        <f aca="false">(D22*E22+R22*S22)/X22</f>
        <v>2.48923182400993</v>
      </c>
      <c r="Z22" s="349" t="n">
        <f aca="false">X22*Y22</f>
        <v>4742.50438495831</v>
      </c>
    </row>
    <row r="23" customFormat="false" ht="15" hidden="false" customHeight="true" outlineLevel="0" collapsed="false">
      <c r="B23" s="446" t="s">
        <v>111</v>
      </c>
      <c r="C23" s="447" t="n">
        <v>0.1693</v>
      </c>
      <c r="D23" s="393" t="n">
        <f aca="false">F23+J23+N23+H23+L23+P23</f>
        <v>1350.397</v>
      </c>
      <c r="E23" s="394" t="n">
        <f aca="false">(F23*G23+J23*K23+N23*O23+H23*I23+L23*M23+P23*Q23)/D23</f>
        <v>3.10794080185308</v>
      </c>
      <c r="F23" s="424" t="n">
        <v>77.261</v>
      </c>
      <c r="G23" s="342" t="n">
        <v>1.94403</v>
      </c>
      <c r="H23" s="448" t="n">
        <v>379.097</v>
      </c>
      <c r="I23" s="449" t="n">
        <v>2.73371</v>
      </c>
      <c r="J23" s="424" t="n">
        <v>76.596</v>
      </c>
      <c r="K23" s="353" t="n">
        <v>2.5361</v>
      </c>
      <c r="L23" s="448" t="n">
        <v>375.831</v>
      </c>
      <c r="M23" s="449" t="n">
        <v>3.32578</v>
      </c>
      <c r="N23" s="424" t="n">
        <v>74.765</v>
      </c>
      <c r="O23" s="353" t="n">
        <v>2.89063</v>
      </c>
      <c r="P23" s="448" t="n">
        <v>366.847</v>
      </c>
      <c r="Q23" s="450" t="n">
        <v>3.68031</v>
      </c>
      <c r="R23" s="393" t="n">
        <f aca="false">T23+V23</f>
        <v>963.385</v>
      </c>
      <c r="S23" s="394" t="n">
        <f aca="false">((T23*U23/1.18)+(V23*W23/1.18))/R23</f>
        <v>1.80262563772531</v>
      </c>
      <c r="T23" s="395" t="n">
        <v>899.799</v>
      </c>
      <c r="U23" s="396" t="n">
        <v>2.17</v>
      </c>
      <c r="V23" s="425" t="n">
        <v>63.586</v>
      </c>
      <c r="W23" s="398" t="n">
        <v>1.52</v>
      </c>
      <c r="X23" s="391" t="n">
        <f aca="false">D23+R23</f>
        <v>2313.782</v>
      </c>
      <c r="Y23" s="426" t="n">
        <f aca="false">(D23*E23+R23*S23)/X23</f>
        <v>2.56444921561323</v>
      </c>
      <c r="Z23" s="349" t="n">
        <f aca="false">X23*Y23</f>
        <v>5933.576435</v>
      </c>
    </row>
    <row r="24" customFormat="false" ht="15" hidden="false" customHeight="true" outlineLevel="0" collapsed="false">
      <c r="B24" s="446" t="s">
        <v>112</v>
      </c>
      <c r="C24" s="447" t="n">
        <v>0.1826</v>
      </c>
      <c r="D24" s="393" t="n">
        <f aca="false">F24+J24+N24+H24+L24+P24</f>
        <v>1361.886</v>
      </c>
      <c r="E24" s="394" t="n">
        <f aca="false">(F24*G24+J24*K24+N24*O24+H24*I24+L24*M24+P24*Q24)/D24</f>
        <v>3.02470796879475</v>
      </c>
      <c r="F24" s="424" t="n">
        <v>82.085</v>
      </c>
      <c r="G24" s="342" t="n">
        <v>1.94403</v>
      </c>
      <c r="H24" s="448" t="n">
        <v>367.448</v>
      </c>
      <c r="I24" s="449" t="n">
        <v>2.65057</v>
      </c>
      <c r="J24" s="424" t="n">
        <v>91.883</v>
      </c>
      <c r="K24" s="353" t="n">
        <v>2.5361</v>
      </c>
      <c r="L24" s="448" t="n">
        <v>411.31</v>
      </c>
      <c r="M24" s="449" t="n">
        <v>3.24264</v>
      </c>
      <c r="N24" s="424" t="n">
        <v>74.713</v>
      </c>
      <c r="O24" s="353" t="n">
        <v>2.89063</v>
      </c>
      <c r="P24" s="448" t="n">
        <v>334.447</v>
      </c>
      <c r="Q24" s="450" t="n">
        <v>3.59717</v>
      </c>
      <c r="R24" s="393" t="n">
        <f aca="false">T24+V24</f>
        <v>1052.591</v>
      </c>
      <c r="S24" s="394" t="n">
        <f aca="false">((T24*U24/1.18)+(V24*W24/1.18))/R24</f>
        <v>1.80342623945441</v>
      </c>
      <c r="T24" s="395" t="n">
        <v>984.647</v>
      </c>
      <c r="U24" s="396" t="n">
        <v>2.17</v>
      </c>
      <c r="V24" s="425" t="n">
        <v>67.944</v>
      </c>
      <c r="W24" s="398" t="n">
        <v>1.52</v>
      </c>
      <c r="X24" s="391" t="n">
        <f aca="false">D24+R24</f>
        <v>2414.477</v>
      </c>
      <c r="Y24" s="426" t="n">
        <f aca="false">(D24*E24+R24*S24)/X24</f>
        <v>2.49229032440713</v>
      </c>
      <c r="Z24" s="349" t="n">
        <f aca="false">X24*Y24</f>
        <v>6017.57766560356</v>
      </c>
    </row>
    <row r="25" customFormat="false" ht="15" hidden="false" customHeight="true" outlineLevel="0" collapsed="false">
      <c r="B25" s="451" t="s">
        <v>113</v>
      </c>
      <c r="C25" s="452" t="n">
        <v>0.1753</v>
      </c>
      <c r="D25" s="380" t="n">
        <f aca="false">F25+J25+N25+H25+L25+P25</f>
        <v>1958.062</v>
      </c>
      <c r="E25" s="381" t="n">
        <f aca="false">(F25*G25+J25*K25+N25*O25+H25*I25+L25*M25+P25*Q25)/D25</f>
        <v>3.07368238920933</v>
      </c>
      <c r="F25" s="427" t="n">
        <v>84.013</v>
      </c>
      <c r="G25" s="342" t="n">
        <v>1.94403</v>
      </c>
      <c r="H25" s="453" t="n">
        <v>395.237</v>
      </c>
      <c r="I25" s="454" t="n">
        <v>2.61095</v>
      </c>
      <c r="J25" s="427" t="n">
        <v>130.965</v>
      </c>
      <c r="K25" s="353" t="n">
        <v>2.5361</v>
      </c>
      <c r="L25" s="453" t="n">
        <v>616.123</v>
      </c>
      <c r="M25" s="454" t="n">
        <v>3.20302</v>
      </c>
      <c r="N25" s="427" t="n">
        <v>128.271</v>
      </c>
      <c r="O25" s="353" t="n">
        <v>2.89063</v>
      </c>
      <c r="P25" s="453" t="n">
        <v>603.453</v>
      </c>
      <c r="Q25" s="455" t="n">
        <v>3.55755</v>
      </c>
      <c r="R25" s="393" t="n">
        <f aca="false">T25+V25</f>
        <v>1116.15</v>
      </c>
      <c r="S25" s="381" t="n">
        <f aca="false">((T25*U25/1.18)+(V25*W25/1.18))/R25</f>
        <v>1.80128418891513</v>
      </c>
      <c r="T25" s="401" t="n">
        <v>1039.763</v>
      </c>
      <c r="U25" s="396" t="n">
        <v>2.17</v>
      </c>
      <c r="V25" s="428" t="n">
        <v>76.387</v>
      </c>
      <c r="W25" s="398" t="n">
        <v>1.52</v>
      </c>
      <c r="X25" s="403" t="n">
        <f aca="false">D25+R25</f>
        <v>3074.212</v>
      </c>
      <c r="Y25" s="429" t="n">
        <f aca="false">(D25*E25+R25*S25)/X25</f>
        <v>2.61171449263669</v>
      </c>
      <c r="Z25" s="349" t="n">
        <f aca="false">X25*Y25</f>
        <v>8028.96403383763</v>
      </c>
    </row>
    <row r="26" customFormat="false" ht="21" hidden="false" customHeight="true" outlineLevel="0" collapsed="false">
      <c r="B26" s="456" t="s">
        <v>114</v>
      </c>
      <c r="C26" s="456"/>
      <c r="D26" s="405" t="n">
        <f aca="false">SUM(D14:D25)</f>
        <v>15277.509</v>
      </c>
      <c r="E26" s="408" t="n">
        <f aca="false">(D14*E14+D15*E15+D16*E16+D17*E17+D18*E18+D19*E19+D20*E20+D21*E21+D22*E22+D23*E23+D24*E24+D25*E25)/D26</f>
        <v>2.8350712407291</v>
      </c>
      <c r="F26" s="405" t="n">
        <f aca="false">SUM(F14:F25)</f>
        <v>1401.643</v>
      </c>
      <c r="G26" s="430" t="n">
        <f aca="false">(F14*G14+F15*G15+F16*G16+F17*G17+F18*G18+F19*G19+F20*G20+F21*G21+F22*G22+F23*G23+F24*G24+F25*G25)/F26</f>
        <v>2.02024968763087</v>
      </c>
      <c r="H26" s="407" t="n">
        <f aca="false">SUM(H14:H25)</f>
        <v>3611.958</v>
      </c>
      <c r="I26" s="408" t="n">
        <f aca="false">(H14*I14+H15*I15+H16*I16+H17*I17+H18*I18+H19*I19+H20*I20+H21*I21+H22*I22+H23*I23+H24*I24+H25*I25)/H26</f>
        <v>2.61706568863204</v>
      </c>
      <c r="J26" s="405" t="n">
        <f aca="false">SUM(J14:J25)</f>
        <v>1529.687</v>
      </c>
      <c r="K26" s="430" t="n">
        <f aca="false">(J14*K14+J15*K15+J16*K16+J17*K17+J18*K18+J19*K19+J20*K20+J21*K21+J22*K22+J23*K23+J24*K24+J25*K25)/J26</f>
        <v>2.41609309673155</v>
      </c>
      <c r="L26" s="407" t="n">
        <f aca="false">SUM(L14:L25)</f>
        <v>3862.002</v>
      </c>
      <c r="M26" s="408" t="n">
        <f aca="false">(L14*M14+L15*M15+L16*M16+L17*M17+L18*M18+L19*M19+L20*M20+L21*M21+L22*M22+L23*M23+L24*M24+L25*M25)/L26</f>
        <v>3.07317998681513</v>
      </c>
      <c r="N26" s="405" t="n">
        <f aca="false">SUM(N14:N25)</f>
        <v>1386.821</v>
      </c>
      <c r="O26" s="430" t="n">
        <f aca="false">(N14*O14+N15*O15+N16*O16+N17*O17+N18*O18+N19*O19+N20*O20+N21*O21+N22*O22+N23*O23+N24*O24+N25*O25)/N26</f>
        <v>2.68312887822581</v>
      </c>
      <c r="P26" s="407" t="n">
        <f aca="false">SUM(P14:P25)</f>
        <v>3485.398</v>
      </c>
      <c r="Q26" s="408" t="n">
        <f aca="false">(P14*Q14+P15*Q15+P16*Q16+P17*Q17+P18*Q18+P19*Q19+P20*Q20+P21*Q21+P22*Q22+P23*Q23+P24*Q24+P25*Q25)/P26</f>
        <v>3.36917427566378</v>
      </c>
      <c r="R26" s="405" t="n">
        <f aca="false">SUM(R14:R25)</f>
        <v>11113.37</v>
      </c>
      <c r="S26" s="408" t="n">
        <f aca="false">(R14*S14+R15*S15+R16*S16+R17*S17+R18*S18+R19*S19+R20*S20+R21*S21+R22*S22+R23*S23+R24*S24+R25*S25)/R26</f>
        <v>1.80724155389379</v>
      </c>
      <c r="T26" s="405" t="n">
        <f aca="false">SUM(T14:T25)</f>
        <v>10472.984</v>
      </c>
      <c r="U26" s="430"/>
      <c r="V26" s="407" t="n">
        <f aca="false">SUM(V14:V25)</f>
        <v>640.386</v>
      </c>
      <c r="W26" s="411"/>
      <c r="X26" s="412" t="n">
        <f aca="false">SUM(X14:X25)</f>
        <v>26390.879</v>
      </c>
      <c r="Y26" s="408" t="n">
        <f aca="false">(X14*Y14+X15*Y15+X16*Y16+X17*Y17+X18*Y18+X19*Y19+X20*Y20+X21*Y21+X22*Y22+X23*Y23+X24*Y24+X25*Y25)/X26</f>
        <v>2.40224550548986</v>
      </c>
      <c r="Z26" s="349" t="n">
        <f aca="false">SUM(Z14:Z25)</f>
        <v>63397.3704636766</v>
      </c>
    </row>
    <row r="27" customFormat="false" ht="12.75" hidden="false" customHeight="false" outlineLevel="0" collapsed="false">
      <c r="B27" s="310"/>
      <c r="C27" s="310"/>
      <c r="D27" s="310"/>
      <c r="E27" s="349" t="n">
        <f aca="false">D26*E26</f>
        <v>43312.82639588</v>
      </c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S27" s="349" t="n">
        <f aca="false">R26*S26</f>
        <v>20084.5440677966</v>
      </c>
      <c r="T27" s="349"/>
      <c r="U27" s="349"/>
      <c r="V27" s="349"/>
      <c r="W27" s="349"/>
    </row>
    <row r="28" customFormat="false" ht="12.75" hidden="false" customHeight="false" outlineLevel="0" collapsed="false"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</row>
    <row r="29" customFormat="false" ht="21" hidden="false" customHeight="true" outlineLevel="0" collapsed="false">
      <c r="B29" s="310" t="s">
        <v>132</v>
      </c>
    </row>
    <row r="31" customFormat="false" ht="12.75" hidden="false" customHeight="false" outlineLevel="0" collapsed="false">
      <c r="B31" s="75" t="s">
        <v>152</v>
      </c>
      <c r="C31" s="268" t="n">
        <f aca="false">F26+J26+N26+R26</f>
        <v>15431.521</v>
      </c>
    </row>
    <row r="32" customFormat="false" ht="12.75" hidden="false" customHeight="false" outlineLevel="0" collapsed="false">
      <c r="B32" s="75" t="s">
        <v>153</v>
      </c>
      <c r="C32" s="268" t="n">
        <f aca="false">H26+L26+P26</f>
        <v>10959.358</v>
      </c>
    </row>
    <row r="33" customFormat="false" ht="12.75" hidden="false" customHeight="false" outlineLevel="0" collapsed="false">
      <c r="B33" s="75"/>
      <c r="C33" s="268" t="n">
        <f aca="false">SUM(C31:C32)</f>
        <v>26390.879</v>
      </c>
    </row>
  </sheetData>
  <mergeCells count="14">
    <mergeCell ref="B10:B13"/>
    <mergeCell ref="C10:C13"/>
    <mergeCell ref="D10:Q10"/>
    <mergeCell ref="R10:W10"/>
    <mergeCell ref="X10:Y12"/>
    <mergeCell ref="D11:E12"/>
    <mergeCell ref="F11:Q11"/>
    <mergeCell ref="R11:S12"/>
    <mergeCell ref="T11:W11"/>
    <mergeCell ref="F12:I12"/>
    <mergeCell ref="J12:M12"/>
    <mergeCell ref="N12:Q12"/>
    <mergeCell ref="T12:U12"/>
    <mergeCell ref="V12:W12"/>
  </mergeCells>
  <printOptions headings="false" gridLines="false" gridLinesSet="true" horizontalCentered="false" verticalCentered="false"/>
  <pageMargins left="0.45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5.71"/>
    <col collapsed="false" customWidth="true" hidden="false" outlineLevel="0" max="2" min="2" style="310" width="16.99"/>
    <col collapsed="false" customWidth="true" hidden="false" outlineLevel="0" max="3" min="3" style="310" width="18.56"/>
    <col collapsed="false" customWidth="true" hidden="false" outlineLevel="0" max="4" min="4" style="310" width="11.99"/>
    <col collapsed="false" customWidth="true" hidden="false" outlineLevel="0" max="5" min="5" style="310" width="12.85"/>
    <col collapsed="false" customWidth="true" hidden="false" outlineLevel="0" max="6" min="6" style="310" width="13.7"/>
    <col collapsed="false" customWidth="true" hidden="false" outlineLevel="0" max="7" min="7" style="310" width="14.41"/>
    <col collapsed="false" customWidth="true" hidden="false" outlineLevel="0" max="8" min="8" style="310" width="15.99"/>
    <col collapsed="false" customWidth="true" hidden="false" outlineLevel="0" max="9" min="9" style="310" width="14.41"/>
    <col collapsed="false" customWidth="true" hidden="false" outlineLevel="0" max="10" min="10" style="310" width="12.14"/>
    <col collapsed="false" customWidth="false" hidden="false" outlineLevel="0" max="257" min="11" style="310" width="9.14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J2" s="1"/>
    </row>
    <row r="3" customFormat="false" ht="18" hidden="false" customHeight="false" outlineLevel="0" collapsed="false">
      <c r="A3" s="311" t="s">
        <v>154</v>
      </c>
      <c r="C3" s="311"/>
      <c r="J3" s="1"/>
    </row>
    <row r="4" customFormat="false" ht="15" hidden="false" customHeight="true" outlineLevel="0" collapsed="false">
      <c r="B4" s="312"/>
      <c r="C4" s="312"/>
      <c r="J4" s="1"/>
    </row>
    <row r="5" s="457" customFormat="true" ht="15" hidden="false" customHeight="true" outlineLevel="0" collapsed="false">
      <c r="B5" s="312"/>
      <c r="C5" s="312"/>
      <c r="D5" s="310"/>
      <c r="E5" s="310"/>
      <c r="F5" s="310"/>
      <c r="G5" s="310"/>
      <c r="H5" s="310"/>
      <c r="I5" s="310"/>
      <c r="J5" s="1"/>
    </row>
    <row r="6" s="457" customFormat="true" ht="15.75" hidden="false" customHeight="false" outlineLevel="0" collapsed="false">
      <c r="A6" s="313" t="s">
        <v>155</v>
      </c>
      <c r="C6" s="313"/>
      <c r="D6" s="310"/>
      <c r="E6" s="310"/>
      <c r="F6" s="310"/>
      <c r="G6" s="310"/>
      <c r="H6" s="310"/>
      <c r="I6" s="310"/>
      <c r="J6" s="1"/>
    </row>
    <row r="7" s="457" customFormat="true" ht="15" hidden="false" customHeight="false" outlineLevel="0" collapsed="false">
      <c r="A7" s="313" t="s">
        <v>134</v>
      </c>
      <c r="C7" s="313"/>
      <c r="D7" s="310"/>
      <c r="E7" s="310"/>
      <c r="F7" s="310"/>
      <c r="G7" s="310"/>
      <c r="H7" s="310"/>
      <c r="I7" s="310"/>
      <c r="J7" s="1"/>
    </row>
    <row r="8" s="457" customFormat="true" ht="12.75" hidden="false" customHeight="false" outlineLevel="0" collapsed="false">
      <c r="B8" s="312"/>
      <c r="C8" s="312"/>
      <c r="D8" s="310"/>
      <c r="E8" s="310"/>
      <c r="F8" s="310"/>
      <c r="G8" s="310"/>
      <c r="H8" s="310"/>
      <c r="I8" s="310"/>
      <c r="J8" s="1"/>
    </row>
    <row r="9" customFormat="false" ht="21" hidden="false" customHeight="true" outlineLevel="0" collapsed="false">
      <c r="I9" s="458" t="s">
        <v>75</v>
      </c>
      <c r="J9" s="1"/>
    </row>
    <row r="10" customFormat="false" ht="21" hidden="false" customHeight="true" outlineLevel="0" collapsed="false">
      <c r="B10" s="315" t="s">
        <v>76</v>
      </c>
      <c r="C10" s="432" t="s">
        <v>156</v>
      </c>
      <c r="D10" s="459" t="s">
        <v>157</v>
      </c>
      <c r="E10" s="459"/>
      <c r="F10" s="459"/>
      <c r="G10" s="459"/>
      <c r="H10" s="460" t="s">
        <v>79</v>
      </c>
      <c r="I10" s="460"/>
      <c r="J10" s="1"/>
    </row>
    <row r="11" customFormat="false" ht="13.5" hidden="false" customHeight="true" outlineLevel="0" collapsed="false">
      <c r="B11" s="315"/>
      <c r="C11" s="432"/>
      <c r="D11" s="459"/>
      <c r="E11" s="459"/>
      <c r="F11" s="459"/>
      <c r="G11" s="459"/>
      <c r="H11" s="460"/>
      <c r="I11" s="460"/>
      <c r="J11" s="461"/>
    </row>
    <row r="12" customFormat="false" ht="15" hidden="false" customHeight="true" outlineLevel="0" collapsed="false">
      <c r="B12" s="315"/>
      <c r="C12" s="432"/>
      <c r="D12" s="315" t="s">
        <v>158</v>
      </c>
      <c r="E12" s="315"/>
      <c r="F12" s="315"/>
      <c r="G12" s="315"/>
      <c r="H12" s="460"/>
      <c r="I12" s="460"/>
      <c r="J12" s="461"/>
    </row>
    <row r="13" customFormat="false" ht="63.75" hidden="false" customHeight="true" outlineLevel="0" collapsed="false">
      <c r="B13" s="315"/>
      <c r="C13" s="432"/>
      <c r="D13" s="437" t="s">
        <v>159</v>
      </c>
      <c r="E13" s="328" t="s">
        <v>149</v>
      </c>
      <c r="F13" s="337" t="s">
        <v>160</v>
      </c>
      <c r="G13" s="438" t="s">
        <v>151</v>
      </c>
      <c r="H13" s="462" t="s">
        <v>161</v>
      </c>
      <c r="I13" s="463" t="s">
        <v>162</v>
      </c>
      <c r="J13" s="440"/>
    </row>
    <row r="14" customFormat="false" ht="15" hidden="false" customHeight="true" outlineLevel="0" collapsed="false">
      <c r="A14" s="464" t="s">
        <v>26</v>
      </c>
      <c r="B14" s="465" t="s">
        <v>102</v>
      </c>
      <c r="C14" s="442" t="n">
        <v>0.7275</v>
      </c>
      <c r="D14" s="414" t="n">
        <v>1532.158</v>
      </c>
      <c r="E14" s="443" t="n">
        <v>1.78718</v>
      </c>
      <c r="F14" s="444" t="n">
        <v>1043.653</v>
      </c>
      <c r="G14" s="466" t="n">
        <v>2.11335</v>
      </c>
      <c r="H14" s="467" t="n">
        <f aca="false">D14+F14</f>
        <v>2575.811</v>
      </c>
      <c r="I14" s="468" t="n">
        <f aca="false">(D14*E14+F14*G14)/H14</f>
        <v>1.91933577501998</v>
      </c>
      <c r="J14" s="349" t="n">
        <f aca="false">H14*I14</f>
        <v>4943.84620199</v>
      </c>
    </row>
    <row r="15" customFormat="false" ht="15" hidden="false" customHeight="true" outlineLevel="0" collapsed="false">
      <c r="A15" s="469" t="s">
        <v>32</v>
      </c>
      <c r="B15" s="470" t="s">
        <v>103</v>
      </c>
      <c r="C15" s="447" t="n">
        <v>0.7391</v>
      </c>
      <c r="D15" s="424" t="n">
        <v>1454.207</v>
      </c>
      <c r="E15" s="342" t="n">
        <v>1.78718</v>
      </c>
      <c r="F15" s="448" t="n">
        <v>760.831</v>
      </c>
      <c r="G15" s="471" t="n">
        <v>2.44035</v>
      </c>
      <c r="H15" s="467" t="n">
        <f aca="false">D15+F15</f>
        <v>2215.038</v>
      </c>
      <c r="I15" s="468" t="n">
        <f aca="false">(D15*E15+F15*G15)/H15</f>
        <v>2.01153370601768</v>
      </c>
      <c r="J15" s="349" t="n">
        <f aca="false">H15*I15</f>
        <v>4455.62359711</v>
      </c>
    </row>
    <row r="16" customFormat="false" ht="15" hidden="false" customHeight="true" outlineLevel="0" collapsed="false">
      <c r="A16" s="469" t="s">
        <v>37</v>
      </c>
      <c r="B16" s="470" t="s">
        <v>104</v>
      </c>
      <c r="C16" s="447" t="n">
        <v>0.7695</v>
      </c>
      <c r="D16" s="424" t="n">
        <v>1488.487</v>
      </c>
      <c r="E16" s="342" t="n">
        <v>1.78718</v>
      </c>
      <c r="F16" s="448" t="n">
        <v>781.972</v>
      </c>
      <c r="G16" s="471" t="n">
        <v>2.49846</v>
      </c>
      <c r="H16" s="467" t="n">
        <f aca="false">D16+F16</f>
        <v>2270.459</v>
      </c>
      <c r="I16" s="468" t="n">
        <f aca="false">(D16*E16+F16*G16)/H16</f>
        <v>2.03215295223565</v>
      </c>
      <c r="J16" s="349" t="n">
        <f aca="false">H16*I16</f>
        <v>4613.91995978</v>
      </c>
    </row>
    <row r="17" customFormat="false" ht="15" hidden="false" customHeight="true" outlineLevel="0" collapsed="false">
      <c r="A17" s="469" t="s">
        <v>45</v>
      </c>
      <c r="B17" s="470" t="s">
        <v>105</v>
      </c>
      <c r="C17" s="447" t="n">
        <v>0.6762</v>
      </c>
      <c r="D17" s="424" t="n">
        <v>1230.52</v>
      </c>
      <c r="E17" s="342" t="n">
        <v>1.79109</v>
      </c>
      <c r="F17" s="448" t="n">
        <v>746.498</v>
      </c>
      <c r="G17" s="471" t="n">
        <v>2.06468</v>
      </c>
      <c r="H17" s="467" t="n">
        <f aca="false">D17+F17</f>
        <v>1977.018</v>
      </c>
      <c r="I17" s="468" t="n">
        <f aca="false">(D17*E17+F17*G17)/H17</f>
        <v>1.89439426319841</v>
      </c>
      <c r="J17" s="349" t="n">
        <f aca="false">H17*I17</f>
        <v>3745.25155744</v>
      </c>
    </row>
    <row r="18" customFormat="false" ht="15" hidden="false" customHeight="true" outlineLevel="0" collapsed="false">
      <c r="A18" s="469" t="s">
        <v>163</v>
      </c>
      <c r="B18" s="470" t="s">
        <v>106</v>
      </c>
      <c r="C18" s="447" t="n">
        <v>0.6787</v>
      </c>
      <c r="D18" s="424" t="n">
        <v>1319.897</v>
      </c>
      <c r="E18" s="342" t="n">
        <v>1.79109</v>
      </c>
      <c r="F18" s="448" t="n">
        <v>287.441</v>
      </c>
      <c r="G18" s="471" t="n">
        <v>2.45709</v>
      </c>
      <c r="H18" s="467" t="n">
        <f aca="false">D18+F18</f>
        <v>1607.338</v>
      </c>
      <c r="I18" s="468" t="n">
        <f aca="false">(D18*E18+F18*G18)/H18</f>
        <v>1.91019108888112</v>
      </c>
      <c r="J18" s="349" t="n">
        <f aca="false">H18*I18</f>
        <v>3070.32272442</v>
      </c>
    </row>
    <row r="19" customFormat="false" ht="15" hidden="false" customHeight="true" outlineLevel="0" collapsed="false">
      <c r="A19" s="469" t="s">
        <v>164</v>
      </c>
      <c r="B19" s="470" t="s">
        <v>107</v>
      </c>
      <c r="C19" s="447" t="n">
        <v>0.6726</v>
      </c>
      <c r="D19" s="424" t="n">
        <v>1304.36</v>
      </c>
      <c r="E19" s="342" t="n">
        <v>1.79109</v>
      </c>
      <c r="F19" s="448" t="n">
        <v>264.086</v>
      </c>
      <c r="G19" s="471" t="n">
        <v>2.44369</v>
      </c>
      <c r="H19" s="467" t="n">
        <f aca="false">D19+F19</f>
        <v>1568.446</v>
      </c>
      <c r="I19" s="468" t="n">
        <f aca="false">(D19*E19+F19*G19)/H19</f>
        <v>1.90097106928769</v>
      </c>
      <c r="J19" s="349" t="n">
        <f aca="false">H19*I19</f>
        <v>2981.57046974</v>
      </c>
    </row>
    <row r="20" customFormat="false" ht="15" hidden="false" customHeight="true" outlineLevel="0" collapsed="false">
      <c r="A20" s="469" t="s">
        <v>165</v>
      </c>
      <c r="B20" s="470" t="s">
        <v>108</v>
      </c>
      <c r="C20" s="447" t="n">
        <v>0.4191</v>
      </c>
      <c r="D20" s="424" t="n">
        <v>1046.449</v>
      </c>
      <c r="E20" s="342" t="n">
        <v>1.79109</v>
      </c>
      <c r="F20" s="448" t="n">
        <v>507.133</v>
      </c>
      <c r="G20" s="471" t="n">
        <v>2.20879</v>
      </c>
      <c r="H20" s="467" t="n">
        <f aca="false">D20+F20</f>
        <v>1553.582</v>
      </c>
      <c r="I20" s="468" t="n">
        <f aca="false">(D20*E20+F20*G20)/H20</f>
        <v>1.92743906564314</v>
      </c>
      <c r="J20" s="349" t="n">
        <f aca="false">H20*I20</f>
        <v>2994.43463848</v>
      </c>
    </row>
    <row r="21" customFormat="false" ht="15" hidden="false" customHeight="true" outlineLevel="0" collapsed="false">
      <c r="A21" s="469" t="s">
        <v>166</v>
      </c>
      <c r="B21" s="470" t="s">
        <v>109</v>
      </c>
      <c r="C21" s="447" t="n">
        <v>0.4314</v>
      </c>
      <c r="D21" s="424" t="n">
        <v>1121.357</v>
      </c>
      <c r="E21" s="342" t="n">
        <v>1.79109</v>
      </c>
      <c r="F21" s="448" t="n">
        <v>495.801</v>
      </c>
      <c r="G21" s="471" t="n">
        <v>2.26243</v>
      </c>
      <c r="H21" s="467" t="n">
        <f aca="false">D21+F21</f>
        <v>1617.158</v>
      </c>
      <c r="I21" s="468" t="n">
        <f aca="false">(D21*E21+F21*G21)/H21</f>
        <v>1.9355971188715</v>
      </c>
      <c r="J21" s="349" t="n">
        <f aca="false">H21*I21</f>
        <v>3130.16636556</v>
      </c>
    </row>
    <row r="22" customFormat="false" ht="15" hidden="false" customHeight="true" outlineLevel="0" collapsed="false">
      <c r="A22" s="469" t="s">
        <v>167</v>
      </c>
      <c r="B22" s="470" t="s">
        <v>110</v>
      </c>
      <c r="C22" s="447" t="n">
        <v>0.4856</v>
      </c>
      <c r="D22" s="424" t="n">
        <v>1278.874</v>
      </c>
      <c r="E22" s="342" t="n">
        <v>1.79109</v>
      </c>
      <c r="F22" s="448" t="n">
        <v>480.492</v>
      </c>
      <c r="G22" s="471" t="n">
        <v>2.31596</v>
      </c>
      <c r="H22" s="467" t="n">
        <f aca="false">D22+F22</f>
        <v>1759.366</v>
      </c>
      <c r="I22" s="468" t="n">
        <f aca="false">(D22*E22+F22*G22)/H22</f>
        <v>1.93443472533856</v>
      </c>
      <c r="J22" s="349" t="n">
        <f aca="false">H22*I22</f>
        <v>3403.37868498</v>
      </c>
    </row>
    <row r="23" customFormat="false" ht="15" hidden="false" customHeight="true" outlineLevel="0" collapsed="false">
      <c r="A23" s="469" t="s">
        <v>168</v>
      </c>
      <c r="B23" s="470" t="s">
        <v>111</v>
      </c>
      <c r="C23" s="447" t="n">
        <v>0.4929</v>
      </c>
      <c r="D23" s="424" t="n">
        <v>1591.232</v>
      </c>
      <c r="E23" s="342" t="n">
        <v>1.79109</v>
      </c>
      <c r="F23" s="448" t="n">
        <v>662.555</v>
      </c>
      <c r="G23" s="471" t="n">
        <v>2.36181</v>
      </c>
      <c r="H23" s="467" t="n">
        <f aca="false">D23+F23</f>
        <v>2253.787</v>
      </c>
      <c r="I23" s="468" t="n">
        <f aca="false">(D23*E23+F23*G23)/H23</f>
        <v>1.95886689710696</v>
      </c>
      <c r="J23" s="349" t="n">
        <f aca="false">H23*I23</f>
        <v>4414.86874743</v>
      </c>
    </row>
    <row r="24" customFormat="false" ht="15" hidden="false" customHeight="true" outlineLevel="0" collapsed="false">
      <c r="A24" s="469" t="s">
        <v>169</v>
      </c>
      <c r="B24" s="470" t="s">
        <v>112</v>
      </c>
      <c r="C24" s="447" t="n">
        <v>0.4893</v>
      </c>
      <c r="D24" s="424" t="n">
        <v>1737.004</v>
      </c>
      <c r="E24" s="342" t="n">
        <v>1.79109</v>
      </c>
      <c r="F24" s="448" t="n">
        <v>798.317</v>
      </c>
      <c r="G24" s="471" t="n">
        <v>2.23655</v>
      </c>
      <c r="H24" s="467" t="n">
        <f aca="false">D24+F24</f>
        <v>2535.321</v>
      </c>
      <c r="I24" s="468" t="n">
        <f aca="false">(D24*E24+F24*G24)/H24</f>
        <v>1.93135558799458</v>
      </c>
      <c r="J24" s="349" t="n">
        <f aca="false">H24*I24</f>
        <v>4896.60638071</v>
      </c>
    </row>
    <row r="25" customFormat="false" ht="15" hidden="false" customHeight="true" outlineLevel="0" collapsed="false">
      <c r="A25" s="472" t="s">
        <v>170</v>
      </c>
      <c r="B25" s="473" t="s">
        <v>113</v>
      </c>
      <c r="C25" s="452" t="n">
        <v>0.4767</v>
      </c>
      <c r="D25" s="427" t="n">
        <v>1974.547</v>
      </c>
      <c r="E25" s="342" t="n">
        <v>1.79109</v>
      </c>
      <c r="F25" s="453" t="n">
        <v>942.932</v>
      </c>
      <c r="G25" s="474" t="n">
        <v>2.40806</v>
      </c>
      <c r="H25" s="475" t="n">
        <f aca="false">D25+F25</f>
        <v>2917.479</v>
      </c>
      <c r="I25" s="476" t="n">
        <f aca="false">(D25*E25+F25*G25)/H25</f>
        <v>1.99049529341942</v>
      </c>
      <c r="J25" s="349" t="n">
        <f aca="false">H25*I25</f>
        <v>5807.22821815</v>
      </c>
    </row>
    <row r="26" customFormat="false" ht="21.75" hidden="false" customHeight="true" outlineLevel="0" collapsed="false">
      <c r="B26" s="477" t="s">
        <v>114</v>
      </c>
      <c r="C26" s="478"/>
      <c r="D26" s="479" t="n">
        <f aca="false">SUM(D14:D25)</f>
        <v>17079.092</v>
      </c>
      <c r="E26" s="480" t="n">
        <f aca="false">(D14*E14+D15*E15+D16*E16+D17*E17+D18*E18+D19*E19+D20*E20+D21*E21+D22*E22+D23*E23+D24*E24+D25*E25)/D26</f>
        <v>1.79006555026227</v>
      </c>
      <c r="F26" s="481" t="n">
        <f aca="false">SUM(F14:F25)</f>
        <v>7771.711</v>
      </c>
      <c r="G26" s="482" t="n">
        <f aca="false">(F14*G14+F15*G15+F16*G16+F17*G17+F18*G18+F19*G19+F20*G20+F21*G21+F22*G22+F23*G23+F24*G24+F25*G25)/F26</f>
        <v>2.30123370861706</v>
      </c>
      <c r="H26" s="479" t="n">
        <f aca="false">SUM(H14:H25)</f>
        <v>24850.803</v>
      </c>
      <c r="I26" s="406" t="n">
        <f aca="false">(H14*I14+H15*I15+H16*I16+H17*I17+H18*I18+H19*I19+H20*I20+H21*I21+H22*I22+H23*I23+H24*I24+H25*I25)/H26</f>
        <v>1.94992562396434</v>
      </c>
      <c r="J26" s="349" t="n">
        <f aca="false">SUM(J14:J25)</f>
        <v>48457.21754579</v>
      </c>
    </row>
    <row r="27" customFormat="false" ht="12.75" hidden="false" customHeight="false" outlineLevel="0" collapsed="false">
      <c r="J27" s="461"/>
    </row>
    <row r="28" customFormat="false" ht="12.75" hidden="false" customHeight="false" outlineLevel="0" collapsed="false">
      <c r="J28" s="461"/>
    </row>
    <row r="29" customFormat="false" ht="12.75" hidden="false" customHeight="false" outlineLevel="0" collapsed="false">
      <c r="B29" s="461"/>
      <c r="C29" s="461"/>
      <c r="D29" s="461"/>
      <c r="E29" s="461"/>
      <c r="F29" s="461"/>
      <c r="G29" s="461"/>
      <c r="H29" s="461"/>
      <c r="I29" s="461"/>
      <c r="J29" s="461"/>
    </row>
    <row r="30" customFormat="false" ht="12.75" hidden="false" customHeight="false" outlineLevel="0" collapsed="false">
      <c r="A30" s="310" t="s">
        <v>132</v>
      </c>
      <c r="B30" s="461"/>
      <c r="C30" s="461"/>
      <c r="D30" s="461"/>
      <c r="E30" s="461"/>
      <c r="F30" s="461"/>
      <c r="G30" s="461"/>
      <c r="H30" s="461"/>
      <c r="I30" s="461"/>
      <c r="J30" s="461"/>
    </row>
    <row r="31" customFormat="false" ht="12.75" hidden="false" customHeight="false" outlineLevel="0" collapsed="false">
      <c r="B31" s="461"/>
      <c r="C31" s="483"/>
      <c r="D31" s="461"/>
      <c r="E31" s="461"/>
      <c r="F31" s="461"/>
      <c r="G31" s="461"/>
      <c r="H31" s="461"/>
      <c r="I31" s="461"/>
      <c r="J31" s="461"/>
    </row>
    <row r="32" customFormat="false" ht="12.75" hidden="false" customHeight="false" outlineLevel="0" collapsed="false">
      <c r="B32" s="461"/>
      <c r="C32" s="483"/>
      <c r="D32" s="461"/>
      <c r="E32" s="461"/>
      <c r="F32" s="461"/>
      <c r="G32" s="461"/>
      <c r="H32" s="461"/>
      <c r="I32" s="461"/>
      <c r="J32" s="461"/>
    </row>
    <row r="33" customFormat="false" ht="12.75" hidden="false" customHeight="false" outlineLevel="0" collapsed="false">
      <c r="B33" s="461"/>
      <c r="C33" s="483"/>
      <c r="D33" s="461"/>
      <c r="E33" s="461"/>
      <c r="F33" s="461"/>
      <c r="G33" s="461"/>
      <c r="H33" s="461"/>
      <c r="I33" s="461"/>
      <c r="J33" s="461"/>
    </row>
  </sheetData>
  <mergeCells count="5">
    <mergeCell ref="B10:B13"/>
    <mergeCell ref="C10:C13"/>
    <mergeCell ref="D10:G11"/>
    <mergeCell ref="H10:I12"/>
    <mergeCell ref="D12:G12"/>
  </mergeCells>
  <printOptions headings="false" gridLines="false" gridLinesSet="true" horizontalCentered="false" verticalCentered="false"/>
  <pageMargins left="0.55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5.13"/>
    <col collapsed="false" customWidth="true" hidden="false" outlineLevel="0" max="3" min="3" style="1" width="9.28"/>
    <col collapsed="false" customWidth="true" hidden="false" outlineLevel="0" max="4" min="4" style="1" width="10.71"/>
    <col collapsed="false" customWidth="true" hidden="false" outlineLevel="0" max="5" min="5" style="1" width="11.99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1" width="10.71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11.56"/>
    <col collapsed="false" customWidth="true" hidden="false" outlineLevel="0" max="14" min="14" style="1" width="10.71"/>
    <col collapsed="false" customWidth="true" hidden="false" outlineLevel="0" max="15" min="15" style="1" width="11.56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71"/>
    <col collapsed="false" customWidth="true" hidden="false" outlineLevel="0" max="19" min="19" style="1" width="11.85"/>
    <col collapsed="false" customWidth="true" hidden="false" outlineLevel="0" max="27" min="20" style="1" width="10.71"/>
    <col collapsed="false" customWidth="true" hidden="false" outlineLevel="0" max="28" min="28" style="1" width="12.14"/>
    <col collapsed="false" customWidth="true" hidden="false" outlineLevel="0" max="29" min="29" style="1" width="11.42"/>
  </cols>
  <sheetData>
    <row r="2" customFormat="false" ht="11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2.5" hidden="false" customHeight="false" outlineLevel="0" collapsed="false">
      <c r="A5" s="3"/>
      <c r="B5" s="4" t="s">
        <v>47</v>
      </c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7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7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3"/>
      <c r="Z7" s="3"/>
      <c r="AA7" s="3"/>
      <c r="AB7" s="3"/>
      <c r="AC7" s="3"/>
    </row>
    <row r="8" customFormat="false" ht="15.75" hidden="false" customHeight="false" outlineLevel="0" collapsed="false">
      <c r="A8" s="3"/>
      <c r="B8" s="8" t="s">
        <v>2</v>
      </c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3"/>
      <c r="Z8" s="3"/>
      <c r="AA8" s="3"/>
      <c r="AB8" s="3"/>
      <c r="AC8" s="3"/>
    </row>
    <row r="9" customFormat="false" ht="15.75" hidden="false" customHeight="false" outlineLevel="0" collapsed="false">
      <c r="A9" s="3"/>
      <c r="B9" s="8" t="s">
        <v>3</v>
      </c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3"/>
      <c r="Z9" s="3"/>
      <c r="AA9" s="3"/>
      <c r="AB9" s="3"/>
      <c r="AC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0" t="s">
        <v>4</v>
      </c>
      <c r="AC10" s="10"/>
    </row>
    <row r="11" customFormat="false" ht="14.25" hidden="false" customHeight="tru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4"/>
      <c r="J11" s="14" t="s">
        <v>11</v>
      </c>
      <c r="K11" s="14"/>
      <c r="L11" s="14" t="s">
        <v>12</v>
      </c>
      <c r="M11" s="14"/>
      <c r="N11" s="14" t="s">
        <v>13</v>
      </c>
      <c r="O11" s="14"/>
      <c r="P11" s="14" t="s">
        <v>14</v>
      </c>
      <c r="Q11" s="14"/>
      <c r="R11" s="14" t="s">
        <v>15</v>
      </c>
      <c r="S11" s="14"/>
      <c r="T11" s="14" t="s">
        <v>16</v>
      </c>
      <c r="U11" s="14"/>
      <c r="V11" s="14" t="s">
        <v>17</v>
      </c>
      <c r="W11" s="14"/>
      <c r="X11" s="14" t="s">
        <v>18</v>
      </c>
      <c r="Y11" s="14"/>
      <c r="Z11" s="15" t="s">
        <v>19</v>
      </c>
      <c r="AA11" s="15"/>
      <c r="AB11" s="16" t="s">
        <v>48</v>
      </c>
      <c r="AC11" s="16"/>
    </row>
    <row r="12" customFormat="false" ht="39" hidden="false" customHeight="false" outlineLevel="0" collapsed="false">
      <c r="A12" s="11"/>
      <c r="B12" s="12"/>
      <c r="C12" s="13"/>
      <c r="D12" s="17" t="s">
        <v>21</v>
      </c>
      <c r="E12" s="17" t="s">
        <v>22</v>
      </c>
      <c r="F12" s="17" t="s">
        <v>21</v>
      </c>
      <c r="G12" s="17" t="s">
        <v>22</v>
      </c>
      <c r="H12" s="17" t="s">
        <v>21</v>
      </c>
      <c r="I12" s="17" t="s">
        <v>22</v>
      </c>
      <c r="J12" s="17" t="s">
        <v>21</v>
      </c>
      <c r="K12" s="17" t="s">
        <v>22</v>
      </c>
      <c r="L12" s="17" t="s">
        <v>21</v>
      </c>
      <c r="M12" s="17" t="s">
        <v>22</v>
      </c>
      <c r="N12" s="17" t="s">
        <v>21</v>
      </c>
      <c r="O12" s="17" t="s">
        <v>22</v>
      </c>
      <c r="P12" s="17" t="s">
        <v>21</v>
      </c>
      <c r="Q12" s="17" t="s">
        <v>22</v>
      </c>
      <c r="R12" s="17" t="s">
        <v>21</v>
      </c>
      <c r="S12" s="17" t="s">
        <v>22</v>
      </c>
      <c r="T12" s="17" t="s">
        <v>21</v>
      </c>
      <c r="U12" s="17" t="s">
        <v>22</v>
      </c>
      <c r="V12" s="17" t="s">
        <v>21</v>
      </c>
      <c r="W12" s="17" t="s">
        <v>22</v>
      </c>
      <c r="X12" s="17" t="s">
        <v>21</v>
      </c>
      <c r="Y12" s="17" t="s">
        <v>22</v>
      </c>
      <c r="Z12" s="17" t="s">
        <v>21</v>
      </c>
      <c r="AA12" s="18" t="s">
        <v>22</v>
      </c>
      <c r="AB12" s="19" t="s">
        <v>21</v>
      </c>
      <c r="AC12" s="18" t="s">
        <v>23</v>
      </c>
    </row>
    <row r="13" customFormat="false" ht="30.75" hidden="false" customHeight="true" outlineLevel="0" collapsed="false">
      <c r="A13" s="20"/>
      <c r="B13" s="21" t="s">
        <v>24</v>
      </c>
      <c r="C13" s="22" t="s">
        <v>25</v>
      </c>
      <c r="D13" s="23" t="n">
        <f aca="false">D14+D19+D23+D36</f>
        <v>850.045</v>
      </c>
      <c r="E13" s="24" t="n">
        <f aca="false">D49/D13</f>
        <v>5.94096578039594</v>
      </c>
      <c r="F13" s="23" t="n">
        <f aca="false">F14+F19+F23+F36</f>
        <v>924.188</v>
      </c>
      <c r="G13" s="24" t="n">
        <f aca="false">F49/F13</f>
        <v>6.26610718539951</v>
      </c>
      <c r="H13" s="23" t="n">
        <f aca="false">H14+H19+H23+H36</f>
        <v>871.458</v>
      </c>
      <c r="I13" s="24" t="n">
        <f aca="false">H49/H13</f>
        <v>6.22007702730367</v>
      </c>
      <c r="J13" s="23" t="n">
        <f aca="false">J14+J19+J23+J36</f>
        <v>833.356</v>
      </c>
      <c r="K13" s="24" t="n">
        <f aca="false">J49/J13</f>
        <v>6.24793816430593</v>
      </c>
      <c r="L13" s="23" t="n">
        <f aca="false">L14+L19+L23+L36</f>
        <v>830.173</v>
      </c>
      <c r="M13" s="24" t="n">
        <f aca="false">L49/L13</f>
        <v>6.0789036851596</v>
      </c>
      <c r="N13" s="23" t="n">
        <f aca="false">N14+N19+N23+N36</f>
        <v>864.858</v>
      </c>
      <c r="O13" s="24" t="n">
        <f aca="false">N49/N13</f>
        <v>6.22428445613422</v>
      </c>
      <c r="P13" s="23" t="n">
        <f aca="false">P14+P19+P23+P36</f>
        <v>881.457</v>
      </c>
      <c r="Q13" s="24" t="n">
        <f aca="false">P49/P13</f>
        <v>7.23829898263897</v>
      </c>
      <c r="R13" s="23" t="n">
        <f aca="false">R14+R19+R23+R36</f>
        <v>796.467</v>
      </c>
      <c r="S13" s="24" t="n">
        <f aca="false">R49/R13</f>
        <v>7.407092217832</v>
      </c>
      <c r="T13" s="23" t="n">
        <f aca="false">T14+T19+T23+T36</f>
        <v>798.32</v>
      </c>
      <c r="U13" s="24" t="n">
        <f aca="false">T49/T13</f>
        <v>7.53019167664596</v>
      </c>
      <c r="V13" s="23" t="n">
        <f aca="false">V14+V19+V23+V36</f>
        <v>828.601</v>
      </c>
      <c r="W13" s="24" t="n">
        <f aca="false">V49/V13</f>
        <v>7.40207878409512</v>
      </c>
      <c r="X13" s="23" t="n">
        <f aca="false">X14+X19+X23+X36</f>
        <v>841.648</v>
      </c>
      <c r="Y13" s="24" t="n">
        <f aca="false">X49/X13</f>
        <v>7.44829375520408</v>
      </c>
      <c r="Z13" s="23" t="n">
        <f aca="false">Z14+Z19+Z23+Z36</f>
        <v>835.059</v>
      </c>
      <c r="AA13" s="25" t="n">
        <f aca="false">Z49/Z13</f>
        <v>7.20089343820018</v>
      </c>
      <c r="AB13" s="26" t="n">
        <f aca="false">AB14+AB19+AB23+AB36</f>
        <v>10155.63</v>
      </c>
      <c r="AC13" s="25" t="n">
        <f aca="false">AB49/AB13</f>
        <v>6.75534108904355</v>
      </c>
    </row>
    <row r="14" customFormat="false" ht="30" hidden="false" customHeight="true" outlineLevel="0" collapsed="false">
      <c r="A14" s="27" t="s">
        <v>26</v>
      </c>
      <c r="B14" s="28" t="s">
        <v>27</v>
      </c>
      <c r="C14" s="29" t="s">
        <v>25</v>
      </c>
      <c r="D14" s="30" t="n">
        <f aca="false">D15+D18</f>
        <v>365.635</v>
      </c>
      <c r="E14" s="44" t="n">
        <f aca="false">(((D16*E16)/1.2)+((D17*E17)/1.2)+((D18*E18)/1.2))/D14</f>
        <v>3.69166666666667</v>
      </c>
      <c r="F14" s="30" t="n">
        <f aca="false">F15+F18</f>
        <v>373.998</v>
      </c>
      <c r="G14" s="31" t="n">
        <f aca="false">(((F16*G16)/1.2)+((F17*G17)/1.2)+((F18*G18)/1.2))/F14</f>
        <v>3.69166666666667</v>
      </c>
      <c r="H14" s="30" t="n">
        <f aca="false">H15+H18</f>
        <v>335.652</v>
      </c>
      <c r="I14" s="31" t="n">
        <f aca="false">(((H16*I16)/1.2)+((H17*I17)/1.2)+((H18*I18)/1.2))/H14</f>
        <v>3.69166666666667</v>
      </c>
      <c r="J14" s="30" t="n">
        <f aca="false">J15+J18</f>
        <v>328.637</v>
      </c>
      <c r="K14" s="31" t="n">
        <f aca="false">(((J16*K16)/1.2)+((J17*K17)/1.2)+((J18*K18)/1.2))/J14</f>
        <v>3.69166666666667</v>
      </c>
      <c r="L14" s="30" t="n">
        <f aca="false">L15+L18</f>
        <v>340.563</v>
      </c>
      <c r="M14" s="31" t="n">
        <f aca="false">(((L16*M16)/1.2)+((L17*M17)/1.2)+((L18*M18)/1.2))/L14</f>
        <v>3.69166666666667</v>
      </c>
      <c r="N14" s="30" t="n">
        <f aca="false">N15+N18</f>
        <v>332.315</v>
      </c>
      <c r="O14" s="31" t="n">
        <f aca="false">(((N16*O16)/1.2)+((N17*O17)/1.2)+((N18*O18)/1.2))/N14</f>
        <v>3.69166666666667</v>
      </c>
      <c r="P14" s="30" t="n">
        <f aca="false">P15+P18</f>
        <v>318.567</v>
      </c>
      <c r="Q14" s="31" t="n">
        <f aca="false">(((P16*Q16)/1.2)+((P17*Q17)/1.2)+((P18*Q18)/1.2))/P14</f>
        <v>4.025</v>
      </c>
      <c r="R14" s="30" t="n">
        <f aca="false">R15+R18</f>
        <v>272.347</v>
      </c>
      <c r="S14" s="31" t="n">
        <f aca="false">(((R16*S16)/1.2)+((R17*S17)/1.2)+((R18*S18)/1.2))/R14</f>
        <v>4.025</v>
      </c>
      <c r="T14" s="30" t="n">
        <f aca="false">T15+T18</f>
        <v>278.559</v>
      </c>
      <c r="U14" s="31" t="n">
        <f aca="false">(((T16*U16)/1.2)+((T17*U17)/1.2)+((T18*U18)/1.2))/T14</f>
        <v>4.025</v>
      </c>
      <c r="V14" s="30" t="n">
        <f aca="false">V15+V18</f>
        <v>301.556</v>
      </c>
      <c r="W14" s="31" t="n">
        <f aca="false">(((V16*W16)/1.2)+((V17*W17)/1.2)+((V18*W18)/1.2))/V14</f>
        <v>4.025</v>
      </c>
      <c r="X14" s="30" t="n">
        <f aca="false">X15+X18</f>
        <v>319.333</v>
      </c>
      <c r="Y14" s="31" t="n">
        <f aca="false">(((X16*Y16)/1.2)+((X17*Y17)/1.2)+((X18*Y18)/1.2))/X14</f>
        <v>4.025</v>
      </c>
      <c r="Z14" s="30" t="n">
        <f aca="false">Z15+Z18</f>
        <v>323.141</v>
      </c>
      <c r="AA14" s="31" t="n">
        <f aca="false">(((Z16*AA16)/1.2)+((Z17*AA17)/1.2)+((Z18*AA18)/1.2))/Z14</f>
        <v>4.025</v>
      </c>
      <c r="AB14" s="32" t="n">
        <f aca="false">AB15+AB18</f>
        <v>3890.303</v>
      </c>
      <c r="AC14" s="31" t="n">
        <f aca="false">(((AB16*AC16)/1.2)+((AB17*AC17)/1.2)+((AB18*AC18)/1.2))/AB14</f>
        <v>3.8470532779409</v>
      </c>
    </row>
    <row r="15" customFormat="false" ht="18" hidden="false" customHeight="true" outlineLevel="0" collapsed="false">
      <c r="A15" s="33"/>
      <c r="B15" s="34" t="s">
        <v>28</v>
      </c>
      <c r="C15" s="35" t="s">
        <v>25</v>
      </c>
      <c r="D15" s="36" t="n">
        <f aca="false">D16+D17</f>
        <v>365.635</v>
      </c>
      <c r="E15" s="36"/>
      <c r="F15" s="36" t="n">
        <f aca="false">F16+F17</f>
        <v>373.998</v>
      </c>
      <c r="G15" s="36"/>
      <c r="H15" s="36" t="n">
        <f aca="false">H16+H17</f>
        <v>335.652</v>
      </c>
      <c r="I15" s="36"/>
      <c r="J15" s="36" t="n">
        <f aca="false">J16+J17</f>
        <v>328.637</v>
      </c>
      <c r="K15" s="36"/>
      <c r="L15" s="36" t="n">
        <f aca="false">L16+L17</f>
        <v>340.563</v>
      </c>
      <c r="M15" s="36"/>
      <c r="N15" s="36" t="n">
        <f aca="false">N16+N17</f>
        <v>332.315</v>
      </c>
      <c r="O15" s="36"/>
      <c r="P15" s="36" t="n">
        <f aca="false">P16+P17</f>
        <v>318.567</v>
      </c>
      <c r="Q15" s="36"/>
      <c r="R15" s="36" t="n">
        <f aca="false">R16+R17</f>
        <v>272.347</v>
      </c>
      <c r="S15" s="36"/>
      <c r="T15" s="36" t="n">
        <f aca="false">T16+T17</f>
        <v>278.559</v>
      </c>
      <c r="U15" s="36"/>
      <c r="V15" s="36" t="n">
        <f aca="false">V16+V17</f>
        <v>301.556</v>
      </c>
      <c r="W15" s="36"/>
      <c r="X15" s="36" t="n">
        <f aca="false">X16+X17</f>
        <v>319.333</v>
      </c>
      <c r="Y15" s="36"/>
      <c r="Z15" s="36" t="n">
        <f aca="false">Z16+Z17</f>
        <v>323.141</v>
      </c>
      <c r="AA15" s="37"/>
      <c r="AB15" s="38" t="n">
        <f aca="false">AB16+AB17</f>
        <v>3890.303</v>
      </c>
      <c r="AC15" s="37"/>
    </row>
    <row r="16" customFormat="false" ht="18" hidden="false" customHeight="true" outlineLevel="0" collapsed="false">
      <c r="A16" s="33"/>
      <c r="B16" s="39" t="s">
        <v>29</v>
      </c>
      <c r="C16" s="35" t="s">
        <v>25</v>
      </c>
      <c r="D16" s="36" t="n">
        <v>365.635</v>
      </c>
      <c r="E16" s="40" t="n">
        <v>4.43</v>
      </c>
      <c r="F16" s="36" t="n">
        <v>373.998</v>
      </c>
      <c r="G16" s="40" t="n">
        <v>4.43</v>
      </c>
      <c r="H16" s="36" t="n">
        <v>335.652</v>
      </c>
      <c r="I16" s="40" t="n">
        <v>4.43</v>
      </c>
      <c r="J16" s="36" t="n">
        <v>328.637</v>
      </c>
      <c r="K16" s="40" t="n">
        <v>4.43</v>
      </c>
      <c r="L16" s="36" t="n">
        <v>340.563</v>
      </c>
      <c r="M16" s="40" t="n">
        <v>4.43</v>
      </c>
      <c r="N16" s="36" t="n">
        <v>332.315</v>
      </c>
      <c r="O16" s="40" t="n">
        <v>4.43</v>
      </c>
      <c r="P16" s="36" t="n">
        <v>318.567</v>
      </c>
      <c r="Q16" s="40" t="n">
        <v>4.83</v>
      </c>
      <c r="R16" s="36" t="n">
        <v>272.347</v>
      </c>
      <c r="S16" s="40" t="n">
        <v>4.83</v>
      </c>
      <c r="T16" s="36" t="n">
        <v>278.559</v>
      </c>
      <c r="U16" s="40" t="n">
        <v>4.83</v>
      </c>
      <c r="V16" s="36" t="n">
        <v>301.556</v>
      </c>
      <c r="W16" s="40" t="n">
        <v>4.83</v>
      </c>
      <c r="X16" s="36" t="n">
        <v>319.333</v>
      </c>
      <c r="Y16" s="40" t="n">
        <v>4.83</v>
      </c>
      <c r="Z16" s="36" t="n">
        <v>323.141</v>
      </c>
      <c r="AA16" s="40" t="n">
        <v>4.83</v>
      </c>
      <c r="AB16" s="38" t="n">
        <f aca="false">D16+F16+H16+J16+L16+N16+P16+R16+T16+V16+X16+Z16</f>
        <v>3890.303</v>
      </c>
      <c r="AC16" s="41" t="n">
        <f aca="false">((D16*E16)+(F16*G16)+(H16*I16)+(J16*K16)+(L16*M16)+(N16*O16)+(P16*Q16)+(R16*S16)+(T16*U16)+(V16*W16)+(X16*Y16)+(Z16*AA16))/AB16</f>
        <v>4.61646393352908</v>
      </c>
    </row>
    <row r="17" customFormat="false" ht="18" hidden="false" customHeight="true" outlineLevel="0" collapsed="false">
      <c r="A17" s="33"/>
      <c r="B17" s="39" t="s">
        <v>49</v>
      </c>
      <c r="C17" s="35" t="s">
        <v>25</v>
      </c>
      <c r="D17" s="36"/>
      <c r="E17" s="40"/>
      <c r="F17" s="36" t="n">
        <v>0</v>
      </c>
      <c r="G17" s="40"/>
      <c r="H17" s="36" t="n">
        <v>0</v>
      </c>
      <c r="I17" s="40"/>
      <c r="J17" s="36"/>
      <c r="K17" s="40"/>
      <c r="L17" s="36"/>
      <c r="M17" s="40"/>
      <c r="N17" s="36"/>
      <c r="O17" s="40"/>
      <c r="P17" s="36"/>
      <c r="Q17" s="40"/>
      <c r="R17" s="36"/>
      <c r="S17" s="40"/>
      <c r="T17" s="36"/>
      <c r="U17" s="40"/>
      <c r="V17" s="36"/>
      <c r="W17" s="40"/>
      <c r="X17" s="36"/>
      <c r="Y17" s="40"/>
      <c r="Z17" s="36"/>
      <c r="AA17" s="40"/>
      <c r="AB17" s="38"/>
      <c r="AC17" s="41"/>
    </row>
    <row r="18" customFormat="false" ht="18" hidden="false" customHeight="true" outlineLevel="0" collapsed="false">
      <c r="A18" s="33"/>
      <c r="B18" s="34" t="s">
        <v>50</v>
      </c>
      <c r="C18" s="35" t="s">
        <v>25</v>
      </c>
      <c r="D18" s="36"/>
      <c r="E18" s="40"/>
      <c r="F18" s="36" t="n">
        <v>0</v>
      </c>
      <c r="G18" s="40"/>
      <c r="H18" s="36" t="n">
        <v>0</v>
      </c>
      <c r="I18" s="40"/>
      <c r="J18" s="36"/>
      <c r="K18" s="40"/>
      <c r="L18" s="36"/>
      <c r="M18" s="40"/>
      <c r="N18" s="36"/>
      <c r="O18" s="40"/>
      <c r="P18" s="36"/>
      <c r="Q18" s="40"/>
      <c r="R18" s="36"/>
      <c r="S18" s="40"/>
      <c r="T18" s="36"/>
      <c r="U18" s="40"/>
      <c r="V18" s="36"/>
      <c r="W18" s="40"/>
      <c r="X18" s="36"/>
      <c r="Y18" s="40"/>
      <c r="Z18" s="36"/>
      <c r="AA18" s="40"/>
      <c r="AB18" s="38"/>
      <c r="AC18" s="41"/>
    </row>
    <row r="19" customFormat="false" ht="30" hidden="false" customHeight="true" outlineLevel="0" collapsed="false">
      <c r="A19" s="27" t="s">
        <v>32</v>
      </c>
      <c r="B19" s="43" t="s">
        <v>33</v>
      </c>
      <c r="C19" s="29" t="s">
        <v>25</v>
      </c>
      <c r="D19" s="30" t="n">
        <f aca="false">D20+D21+D22</f>
        <v>381.894</v>
      </c>
      <c r="E19" s="44" t="n">
        <f aca="false">((D21*E21)+(D22*E22)+(D20*E20))/D19</f>
        <v>7.91772366125155</v>
      </c>
      <c r="F19" s="30" t="n">
        <f aca="false">F20+F21+F22</f>
        <v>454.975</v>
      </c>
      <c r="G19" s="44" t="n">
        <f aca="false">((F21*G21)+(F22*G22)+(F20*G20))/F19</f>
        <v>8.21569358839497</v>
      </c>
      <c r="H19" s="30" t="n">
        <f aca="false">H20+H21+H22</f>
        <v>448.403</v>
      </c>
      <c r="I19" s="44" t="n">
        <f aca="false">((H21*I21)+(H22*I22)+(H20*I20))/H19</f>
        <v>8.01207791774364</v>
      </c>
      <c r="J19" s="30" t="n">
        <f aca="false">J20+J21+J22</f>
        <v>422.04</v>
      </c>
      <c r="K19" s="44" t="n">
        <f aca="false">((J21*K21)+(J22*K22)+(J20*K20))/J19</f>
        <v>8.09977755767226</v>
      </c>
      <c r="L19" s="30" t="n">
        <f aca="false">L20+L21+L22</f>
        <v>402.233</v>
      </c>
      <c r="M19" s="44" t="n">
        <f aca="false">((L21*M21)+(L22*M22)+(L20*M20))/L19</f>
        <v>7.89051576387318</v>
      </c>
      <c r="N19" s="30" t="n">
        <f aca="false">N20+N21+N22</f>
        <v>423.281</v>
      </c>
      <c r="O19" s="44" t="n">
        <f aca="false">((N21*O21)+(N22*O22)+(N20*O20))/N19</f>
        <v>8.03528565026543</v>
      </c>
      <c r="P19" s="30" t="n">
        <f aca="false">P20+P21+P22</f>
        <v>438.372</v>
      </c>
      <c r="Q19" s="44" t="n">
        <f aca="false">((P21*Q21)+(P22*Q22)+(P20*Q20))/P19</f>
        <v>9.34164651309846</v>
      </c>
      <c r="R19" s="30" t="n">
        <f aca="false">R20+R21+R22</f>
        <v>419.456</v>
      </c>
      <c r="S19" s="44" t="n">
        <f aca="false">((R21*S21)+(R22*S22)+(R20*S20))/R19</f>
        <v>9.37741884536161</v>
      </c>
      <c r="T19" s="30" t="n">
        <f aca="false">T20+T21+T22</f>
        <v>421.254</v>
      </c>
      <c r="U19" s="44" t="n">
        <f aca="false">((T21*U21)+(T22*U22)+(T20*U20))/T19</f>
        <v>9.67647868172172</v>
      </c>
      <c r="V19" s="30" t="n">
        <f aca="false">V20+V21+V22</f>
        <v>433.342</v>
      </c>
      <c r="W19" s="44" t="n">
        <f aca="false">((V21*W21)+(V22*W22)+(V20*W20))/V19</f>
        <v>9.57383357809767</v>
      </c>
      <c r="X19" s="30" t="n">
        <f aca="false">X20+X21+X22</f>
        <v>433.76</v>
      </c>
      <c r="Y19" s="44" t="n">
        <f aca="false">((X21*Y21)+(X22*Y22)+(X20*Y20))/X19</f>
        <v>9.7169296910273</v>
      </c>
      <c r="Z19" s="30" t="n">
        <f aca="false">Z20+Z21+Z22</f>
        <v>416.974</v>
      </c>
      <c r="AA19" s="45" t="n">
        <f aca="false">((Z21*AA21)+(Z22*AA22)+(Z20*AA20))/Z19</f>
        <v>9.40581689335546</v>
      </c>
      <c r="AB19" s="32" t="n">
        <f aca="false">AB20+AB21+AB22</f>
        <v>5095.984</v>
      </c>
      <c r="AC19" s="45" t="n">
        <f aca="false">((AB21*AC21)+(AB22*AC22)+(AB20*AC20))/AB19</f>
        <v>8.77908422383979</v>
      </c>
    </row>
    <row r="20" customFormat="false" ht="18" hidden="false" customHeight="true" outlineLevel="0" collapsed="false">
      <c r="A20" s="33"/>
      <c r="B20" s="39" t="s">
        <v>34</v>
      </c>
      <c r="C20" s="35" t="s">
        <v>25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7"/>
      <c r="AB20" s="38" t="n">
        <f aca="false">D20+F20+H20+J20+L20+N20+P20+R20+T20+V20+X20+Z20</f>
        <v>0</v>
      </c>
      <c r="AC20" s="37"/>
    </row>
    <row r="21" customFormat="false" ht="18" hidden="false" customHeight="true" outlineLevel="0" collapsed="false">
      <c r="A21" s="33"/>
      <c r="B21" s="39" t="s">
        <v>35</v>
      </c>
      <c r="C21" s="35" t="s">
        <v>25</v>
      </c>
      <c r="D21" s="36" t="n">
        <v>348.915</v>
      </c>
      <c r="E21" s="46" t="n">
        <v>7.81952</v>
      </c>
      <c r="F21" s="36" t="n">
        <v>406.423</v>
      </c>
      <c r="G21" s="46" t="n">
        <v>8.09434</v>
      </c>
      <c r="H21" s="36" t="n">
        <v>405.373</v>
      </c>
      <c r="I21" s="46" t="n">
        <v>7.90295</v>
      </c>
      <c r="J21" s="36" t="n">
        <v>378.044</v>
      </c>
      <c r="K21" s="46" t="n">
        <v>7.98123</v>
      </c>
      <c r="L21" s="36" t="n">
        <v>359.45</v>
      </c>
      <c r="M21" s="46" t="n">
        <v>7.76956</v>
      </c>
      <c r="N21" s="36" t="n">
        <v>375.959</v>
      </c>
      <c r="O21" s="46" t="n">
        <v>7.90815</v>
      </c>
      <c r="P21" s="36" t="n">
        <v>390.874</v>
      </c>
      <c r="Q21" s="46" t="n">
        <v>9.19352</v>
      </c>
      <c r="R21" s="36" t="n">
        <v>375.952</v>
      </c>
      <c r="S21" s="46" t="n">
        <v>9.23589</v>
      </c>
      <c r="T21" s="36" t="n">
        <v>375.699</v>
      </c>
      <c r="U21" s="46" t="n">
        <v>9.52891</v>
      </c>
      <c r="V21" s="36" t="n">
        <v>394.376</v>
      </c>
      <c r="W21" s="46" t="n">
        <v>9.45113</v>
      </c>
      <c r="X21" s="36" t="n">
        <v>392.558</v>
      </c>
      <c r="Y21" s="46" t="n">
        <v>9.58731</v>
      </c>
      <c r="Z21" s="36" t="n">
        <v>374.715</v>
      </c>
      <c r="AA21" s="47" t="n">
        <v>9.26752</v>
      </c>
      <c r="AB21" s="38" t="n">
        <f aca="false">D21+F21+H21+J21+L21+N21+P21+R21+T21+V21+X21+Z21</f>
        <v>4578.338</v>
      </c>
      <c r="AC21" s="47" t="n">
        <f aca="false">((D21*E21)+(F21*G21)+(H21*I21)+(J21*K21)+(L21*M21)+(N21*O21)+(P21*Q21)+(R21*S21)+(T21*U21)+(V21*W21)+(X21*Y21)+(Z21*AA21))/AB21</f>
        <v>8.65252739999755</v>
      </c>
    </row>
    <row r="22" customFormat="false" ht="18" hidden="false" customHeight="true" outlineLevel="0" collapsed="false">
      <c r="A22" s="33"/>
      <c r="B22" s="39" t="s">
        <v>36</v>
      </c>
      <c r="C22" s="35" t="s">
        <v>25</v>
      </c>
      <c r="D22" s="36" t="n">
        <v>32.979</v>
      </c>
      <c r="E22" s="46" t="n">
        <v>8.95671</v>
      </c>
      <c r="F22" s="36" t="n">
        <v>48.552</v>
      </c>
      <c r="G22" s="46" t="n">
        <v>9.23153</v>
      </c>
      <c r="H22" s="36" t="n">
        <v>43.03</v>
      </c>
      <c r="I22" s="46" t="n">
        <v>9.04014</v>
      </c>
      <c r="J22" s="36" t="n">
        <v>43.996</v>
      </c>
      <c r="K22" s="46" t="n">
        <v>9.11842</v>
      </c>
      <c r="L22" s="36" t="n">
        <v>42.783</v>
      </c>
      <c r="M22" s="46" t="n">
        <v>8.90675</v>
      </c>
      <c r="N22" s="36" t="n">
        <v>47.322</v>
      </c>
      <c r="O22" s="46" t="n">
        <v>9.04534</v>
      </c>
      <c r="P22" s="36" t="n">
        <v>47.498</v>
      </c>
      <c r="Q22" s="46" t="n">
        <v>10.56062</v>
      </c>
      <c r="R22" s="36" t="n">
        <v>43.504</v>
      </c>
      <c r="S22" s="46" t="n">
        <v>10.60048</v>
      </c>
      <c r="T22" s="36" t="n">
        <v>45.555</v>
      </c>
      <c r="U22" s="46" t="n">
        <v>10.8935</v>
      </c>
      <c r="V22" s="36" t="n">
        <v>38.966</v>
      </c>
      <c r="W22" s="46" t="n">
        <v>10.81572</v>
      </c>
      <c r="X22" s="36" t="n">
        <v>41.202</v>
      </c>
      <c r="Y22" s="46" t="n">
        <v>10.9519</v>
      </c>
      <c r="Z22" s="36" t="n">
        <v>42.259</v>
      </c>
      <c r="AA22" s="47" t="n">
        <v>10.63211</v>
      </c>
      <c r="AB22" s="38" t="n">
        <f aca="false">D22+F22+H22+J22+L22+N22+P22+R22+T22+V22+X22+Z22</f>
        <v>517.646</v>
      </c>
      <c r="AC22" s="47" t="n">
        <f aca="false">((D22*E22)+(F22*G22)+(H22*I22)+(J22*K22)+(L22*M22)+(N22*O22)+(P22*Q22)+(R22*S22)+(T22*U22)+(V22*W22)+(X22*Y22)+(Z22*AA22))/AB22</f>
        <v>9.89842044155658</v>
      </c>
    </row>
    <row r="23" customFormat="false" ht="30" hidden="false" customHeight="true" outlineLevel="0" collapsed="false">
      <c r="A23" s="27" t="s">
        <v>37</v>
      </c>
      <c r="B23" s="43" t="s">
        <v>38</v>
      </c>
      <c r="C23" s="29" t="s">
        <v>25</v>
      </c>
      <c r="D23" s="30" t="n">
        <f aca="false">D25+D26+D27</f>
        <v>19.603</v>
      </c>
      <c r="E23" s="44" t="n">
        <f aca="false">((D25*E25)+(D26*E26)+(D27*E27))/D23</f>
        <v>3.04425482579197</v>
      </c>
      <c r="F23" s="30" t="n">
        <f aca="false">F25+F26+F27</f>
        <v>25.697</v>
      </c>
      <c r="G23" s="44" t="n">
        <f aca="false">((F25*G25)+(F26*G26)+(F27*G27))/F23</f>
        <v>3.32096220142429</v>
      </c>
      <c r="H23" s="30" t="n">
        <f aca="false">H25+H26+H27</f>
        <v>21.28</v>
      </c>
      <c r="I23" s="44" t="n">
        <f aca="false">((H25*I25)+(H26*I26)+(H27*I27))/H23</f>
        <v>3.20273271522556</v>
      </c>
      <c r="J23" s="30" t="n">
        <f aca="false">J25+J26+J27</f>
        <v>18.404</v>
      </c>
      <c r="K23" s="44" t="n">
        <f aca="false">((J25*K25)+(J26*K26)+(J27*K27))/J23</f>
        <v>3.17784002390785</v>
      </c>
      <c r="L23" s="30" t="n">
        <f aca="false">L25+L26+L27</f>
        <v>18.35</v>
      </c>
      <c r="M23" s="44" t="n">
        <f aca="false">((L25*M25)+(L26*M26)+(L27*M27))/L23</f>
        <v>3.2147137640327</v>
      </c>
      <c r="N23" s="30" t="n">
        <f aca="false">N25+N26+N27</f>
        <v>18.697</v>
      </c>
      <c r="O23" s="44" t="n">
        <f aca="false">((N25*O25)+(N26*O26)+(N27*O27))/N23</f>
        <v>3.31083081082527</v>
      </c>
      <c r="P23" s="30" t="n">
        <f aca="false">P25+P26+P27</f>
        <v>19.907</v>
      </c>
      <c r="Q23" s="44" t="n">
        <f aca="false">((P25*Q25)+(P26*Q26)+(P27*Q27))/P23</f>
        <v>3.92961637866077</v>
      </c>
      <c r="R23" s="30" t="n">
        <f aca="false">R25+R26+R27</f>
        <v>17.189</v>
      </c>
      <c r="S23" s="44" t="n">
        <f aca="false">((R25*S25)+(R26*S26)+(R27*S27))/R23</f>
        <v>3.79899753214265</v>
      </c>
      <c r="T23" s="30" t="n">
        <f aca="false">T25+T26+T27</f>
        <v>18.041</v>
      </c>
      <c r="U23" s="44" t="n">
        <f aca="false">((T25*U25)+(T26*U26)+(T27*U27))/T23</f>
        <v>4.02870216673133</v>
      </c>
      <c r="V23" s="30" t="n">
        <f aca="false">V25+V26+V27</f>
        <v>20.945</v>
      </c>
      <c r="W23" s="44" t="n">
        <f aca="false">((V25*W25)+(V26*W26)+(V27*W27))/V23</f>
        <v>3.9471975087133</v>
      </c>
      <c r="X23" s="30" t="n">
        <f aca="false">X25+X26+X27</f>
        <v>22.348</v>
      </c>
      <c r="Y23" s="44" t="n">
        <f aca="false">((X25*Y25)+(X26*Y26)+(X27*Y27))/X23</f>
        <v>3.86286502505817</v>
      </c>
      <c r="Z23" s="30" t="n">
        <f aca="false">Z25+Z26+Z27</f>
        <v>23.037</v>
      </c>
      <c r="AA23" s="45" t="n">
        <f aca="false">((Z25*AA25)+(Z26*AA26)+(Z27*AA27))/Z23</f>
        <v>3.71314288709467</v>
      </c>
      <c r="AB23" s="32" t="n">
        <f aca="false">AB25+AB26+AB27</f>
        <v>243.498</v>
      </c>
      <c r="AC23" s="45" t="n">
        <f aca="false">((AB25*AC25)+(AB26*AC26)+(AB27*AC27))/AB23</f>
        <v>3.54539956784039</v>
      </c>
    </row>
    <row r="24" customFormat="false" ht="18" hidden="false" customHeight="true" outlineLevel="0" collapsed="false">
      <c r="A24" s="48"/>
      <c r="B24" s="49" t="s">
        <v>39</v>
      </c>
      <c r="C24" s="50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1"/>
      <c r="O24" s="52"/>
      <c r="P24" s="51"/>
      <c r="Q24" s="52"/>
      <c r="R24" s="51"/>
      <c r="S24" s="52"/>
      <c r="T24" s="51"/>
      <c r="U24" s="52"/>
      <c r="V24" s="51"/>
      <c r="W24" s="52"/>
      <c r="X24" s="51"/>
      <c r="Y24" s="52"/>
      <c r="Z24" s="51"/>
      <c r="AA24" s="53"/>
      <c r="AB24" s="54"/>
      <c r="AC24" s="53"/>
    </row>
    <row r="25" customFormat="false" ht="18" hidden="false" customHeight="true" outlineLevel="0" collapsed="false">
      <c r="A25" s="33"/>
      <c r="B25" s="39" t="s">
        <v>34</v>
      </c>
      <c r="C25" s="35" t="s">
        <v>25</v>
      </c>
      <c r="D25" s="36" t="n">
        <v>11.097</v>
      </c>
      <c r="E25" s="46" t="n">
        <v>2.73312</v>
      </c>
      <c r="F25" s="36" t="n">
        <v>11.104</v>
      </c>
      <c r="G25" s="46" t="n">
        <v>2.82263</v>
      </c>
      <c r="H25" s="36" t="n">
        <v>9.706</v>
      </c>
      <c r="I25" s="46" t="n">
        <v>2.7455</v>
      </c>
      <c r="J25" s="36" t="n">
        <v>7.612</v>
      </c>
      <c r="K25" s="46" t="n">
        <v>2.67533</v>
      </c>
      <c r="L25" s="36" t="n">
        <v>7.337</v>
      </c>
      <c r="M25" s="46" t="n">
        <v>2.68898</v>
      </c>
      <c r="N25" s="36" t="n">
        <v>7.676</v>
      </c>
      <c r="O25" s="46" t="n">
        <v>2.80096</v>
      </c>
      <c r="P25" s="36" t="n">
        <v>8.514</v>
      </c>
      <c r="Q25" s="46" t="n">
        <v>3.35035</v>
      </c>
      <c r="R25" s="36" t="n">
        <v>7.449</v>
      </c>
      <c r="S25" s="46" t="n">
        <v>3.36142</v>
      </c>
      <c r="T25" s="36" t="n">
        <v>6.971</v>
      </c>
      <c r="U25" s="46" t="n">
        <v>3.53049</v>
      </c>
      <c r="V25" s="36" t="n">
        <v>9.311</v>
      </c>
      <c r="W25" s="46" t="n">
        <v>3.49128</v>
      </c>
      <c r="X25" s="36" t="n">
        <v>10.786</v>
      </c>
      <c r="Y25" s="46" t="n">
        <v>3.44867</v>
      </c>
      <c r="Z25" s="36" t="n">
        <v>11.029</v>
      </c>
      <c r="AA25" s="47" t="n">
        <v>3.29103</v>
      </c>
      <c r="AB25" s="38" t="n">
        <f aca="false">D25+F25+H25+J25+L25+N25+P25+R25+T25+V25+X25+Z25</f>
        <v>108.592</v>
      </c>
      <c r="AC25" s="47" t="n">
        <f aca="false">((D25*E25)+(F25*G25)+(H25*I25)+(J25*K25)+(L25*M25)+(N25*O25)+(P25*Q25)+(R25*S25)+(T25*U25)+(V25*W25)+(X25*Y25)+(Z25*AA25))/AB25</f>
        <v>3.07656311864594</v>
      </c>
    </row>
    <row r="26" customFormat="false" ht="18" hidden="false" customHeight="true" outlineLevel="0" collapsed="false">
      <c r="A26" s="33"/>
      <c r="B26" s="39" t="s">
        <v>35</v>
      </c>
      <c r="C26" s="35" t="s">
        <v>25</v>
      </c>
      <c r="D26" s="36" t="n">
        <v>4.891</v>
      </c>
      <c r="E26" s="46" t="n">
        <v>3.17671</v>
      </c>
      <c r="F26" s="36" t="n">
        <v>4.47</v>
      </c>
      <c r="G26" s="46" t="n">
        <v>3.25528</v>
      </c>
      <c r="H26" s="36" t="n">
        <v>4.596</v>
      </c>
      <c r="I26" s="46" t="n">
        <v>3.1991</v>
      </c>
      <c r="J26" s="36" t="n">
        <v>3.958</v>
      </c>
      <c r="K26" s="46" t="n">
        <v>3.12039</v>
      </c>
      <c r="L26" s="36" t="n">
        <v>4.035</v>
      </c>
      <c r="M26" s="46" t="n">
        <v>3.15397</v>
      </c>
      <c r="N26" s="36" t="n">
        <v>3.71</v>
      </c>
      <c r="O26" s="46" t="n">
        <v>3.23131</v>
      </c>
      <c r="P26" s="36" t="n">
        <v>3.793</v>
      </c>
      <c r="Q26" s="46" t="n">
        <v>3.87495</v>
      </c>
      <c r="R26" s="36" t="n">
        <v>6.254</v>
      </c>
      <c r="S26" s="46" t="n">
        <v>3.88963</v>
      </c>
      <c r="T26" s="36" t="n">
        <v>6.208</v>
      </c>
      <c r="U26" s="46" t="n">
        <v>4.04426</v>
      </c>
      <c r="V26" s="36" t="n">
        <v>6.826</v>
      </c>
      <c r="W26" s="46" t="n">
        <v>4.02203</v>
      </c>
      <c r="X26" s="36" t="n">
        <v>6.965</v>
      </c>
      <c r="Y26" s="46" t="n">
        <v>3.97026</v>
      </c>
      <c r="Z26" s="36" t="n">
        <v>7.253</v>
      </c>
      <c r="AA26" s="47" t="n">
        <v>3.82179</v>
      </c>
      <c r="AB26" s="38" t="n">
        <f aca="false">D26+F26+H26+J26+L26+N26+P26+R26+T26+V26+X26+Z26</f>
        <v>62.959</v>
      </c>
      <c r="AC26" s="47" t="n">
        <f aca="false">((D26*E26)+(F26*G26)+(H26*I26)+(J26*K26)+(L26*M26)+(N26*O26)+(P26*Q26)+(R26*S26)+(T26*U26)+(V26*W26)+(X26*Y26)+(Z26*AA26))/AB26</f>
        <v>3.63432177258216</v>
      </c>
    </row>
    <row r="27" customFormat="false" ht="18" hidden="false" customHeight="true" outlineLevel="0" collapsed="false">
      <c r="A27" s="33"/>
      <c r="B27" s="39" t="s">
        <v>36</v>
      </c>
      <c r="C27" s="35" t="s">
        <v>25</v>
      </c>
      <c r="D27" s="36" t="n">
        <v>3.615</v>
      </c>
      <c r="E27" s="46" t="n">
        <v>3.82014</v>
      </c>
      <c r="F27" s="36" t="n">
        <v>10.123</v>
      </c>
      <c r="G27" s="46" t="n">
        <v>3.89659</v>
      </c>
      <c r="H27" s="36" t="n">
        <v>6.978</v>
      </c>
      <c r="I27" s="46" t="n">
        <v>3.84111</v>
      </c>
      <c r="J27" s="36" t="n">
        <v>6.834</v>
      </c>
      <c r="K27" s="46" t="n">
        <v>3.77083</v>
      </c>
      <c r="L27" s="36" t="n">
        <v>6.978</v>
      </c>
      <c r="M27" s="46" t="n">
        <v>3.80262</v>
      </c>
      <c r="N27" s="36" t="n">
        <v>7.311</v>
      </c>
      <c r="O27" s="46" t="n">
        <v>3.88651</v>
      </c>
      <c r="P27" s="36" t="n">
        <v>7.6</v>
      </c>
      <c r="Q27" s="46" t="n">
        <v>4.60583</v>
      </c>
      <c r="R27" s="36" t="n">
        <v>3.486</v>
      </c>
      <c r="S27" s="46" t="n">
        <v>4.57143</v>
      </c>
      <c r="T27" s="36" t="n">
        <v>4.862</v>
      </c>
      <c r="U27" s="46" t="n">
        <v>4.72316</v>
      </c>
      <c r="V27" s="36" t="n">
        <v>4.808</v>
      </c>
      <c r="W27" s="46" t="n">
        <v>4.72387</v>
      </c>
      <c r="X27" s="36" t="n">
        <v>4.597</v>
      </c>
      <c r="Y27" s="46" t="n">
        <v>4.67198</v>
      </c>
      <c r="Z27" s="36" t="n">
        <v>4.755</v>
      </c>
      <c r="AA27" s="47" t="n">
        <v>4.52649</v>
      </c>
      <c r="AB27" s="38" t="n">
        <f aca="false">D27+F27+H27+J27+L27+N27+P27+R27+T27+V27+X27+Z27</f>
        <v>71.947</v>
      </c>
      <c r="AC27" s="47" t="n">
        <f aca="false">((D27*E27)+(F27*G27)+(H27*I27)+(J27*K27)+(L27*M27)+(N27*O27)+(P27*Q27)+(R27*S27)+(T27*U27)+(V27*W27)+(X27*Y27)+(Z27*AA27))/AB27</f>
        <v>4.17521644140826</v>
      </c>
    </row>
    <row r="28" customFormat="false" ht="18" hidden="false" customHeight="true" outlineLevel="0" collapsed="false">
      <c r="A28" s="33"/>
      <c r="B28" s="55" t="s">
        <v>41</v>
      </c>
      <c r="C28" s="35"/>
      <c r="D28" s="36" t="n">
        <f aca="false">SUM(D29:D31)</f>
        <v>0.03</v>
      </c>
      <c r="E28" s="36"/>
      <c r="F28" s="36" t="n">
        <f aca="false">SUM(F29:F31)</f>
        <v>0.039</v>
      </c>
      <c r="G28" s="36"/>
      <c r="H28" s="36" t="n">
        <f aca="false">SUM(H29:H31)</f>
        <v>0.031</v>
      </c>
      <c r="I28" s="36"/>
      <c r="J28" s="36" t="n">
        <f aca="false">SUM(J29:J31)</f>
        <v>0.027</v>
      </c>
      <c r="K28" s="36"/>
      <c r="L28" s="36" t="n">
        <f aca="false">SUM(L29:L31)</f>
        <v>0.028</v>
      </c>
      <c r="M28" s="36"/>
      <c r="N28" s="36" t="n">
        <f aca="false">SUM(N29:N31)</f>
        <v>0.03</v>
      </c>
      <c r="O28" s="36"/>
      <c r="P28" s="36" t="n">
        <f aca="false">SUM(P29:P31)</f>
        <v>0.031</v>
      </c>
      <c r="Q28" s="36"/>
      <c r="R28" s="36" t="n">
        <f aca="false">SUM(R29:R31)</f>
        <v>0.027</v>
      </c>
      <c r="S28" s="36"/>
      <c r="T28" s="36" t="n">
        <f aca="false">SUM(T29:T31)</f>
        <v>0.027</v>
      </c>
      <c r="U28" s="36"/>
      <c r="V28" s="36" t="n">
        <f aca="false">SUM(V29:V31)</f>
        <v>0.03</v>
      </c>
      <c r="W28" s="36"/>
      <c r="X28" s="36" t="n">
        <f aca="false">SUM(X29:X31)</f>
        <v>0.034</v>
      </c>
      <c r="Y28" s="36"/>
      <c r="Z28" s="36" t="n">
        <f aca="false">SUM(Z29:Z31)</f>
        <v>0.035</v>
      </c>
      <c r="AA28" s="37"/>
      <c r="AB28" s="38" t="n">
        <f aca="false">D28+F28+H28+J28+L28+N28+P28+R28+T28+V28+X28+Z28</f>
        <v>0.369</v>
      </c>
      <c r="AC28" s="38" t="n">
        <f aca="false">E28+G28+I28+K28+M28+O28+Q28+S28+U28+W28+Y28+AA28</f>
        <v>0</v>
      </c>
    </row>
    <row r="29" customFormat="false" ht="18" hidden="false" customHeight="true" outlineLevel="0" collapsed="false">
      <c r="A29" s="33"/>
      <c r="B29" s="39" t="s">
        <v>34</v>
      </c>
      <c r="C29" s="35" t="s">
        <v>43</v>
      </c>
      <c r="D29" s="36" t="n">
        <v>0.017</v>
      </c>
      <c r="E29" s="40" t="n">
        <v>792630.26</v>
      </c>
      <c r="F29" s="36" t="n">
        <v>0.016</v>
      </c>
      <c r="G29" s="40" t="n">
        <v>891078.85</v>
      </c>
      <c r="H29" s="36" t="n">
        <v>0.013</v>
      </c>
      <c r="I29" s="40" t="n">
        <v>870251.2</v>
      </c>
      <c r="J29" s="36" t="n">
        <v>0.01</v>
      </c>
      <c r="K29" s="40" t="n">
        <v>937859.16</v>
      </c>
      <c r="L29" s="36" t="n">
        <v>0.011</v>
      </c>
      <c r="M29" s="40" t="n">
        <v>848102.61</v>
      </c>
      <c r="N29" s="36" t="n">
        <v>0.012</v>
      </c>
      <c r="O29" s="40" t="n">
        <v>796463.44</v>
      </c>
      <c r="P29" s="36" t="n">
        <v>0.013</v>
      </c>
      <c r="Q29" s="36" t="n">
        <v>768324.01</v>
      </c>
      <c r="R29" s="36" t="n">
        <v>0.012</v>
      </c>
      <c r="S29" s="36" t="n">
        <v>850192.88</v>
      </c>
      <c r="T29" s="36" t="n">
        <v>0.01</v>
      </c>
      <c r="U29" s="40" t="n">
        <v>873186.65</v>
      </c>
      <c r="V29" s="36" t="n">
        <v>0.013</v>
      </c>
      <c r="W29" s="40" t="n">
        <v>827239.34</v>
      </c>
      <c r="X29" s="36" t="n">
        <v>0.016</v>
      </c>
      <c r="Y29" s="40" t="n">
        <v>878188.53</v>
      </c>
      <c r="Z29" s="36" t="n">
        <v>0.017</v>
      </c>
      <c r="AA29" s="36" t="n">
        <v>861046.93</v>
      </c>
      <c r="AB29" s="38" t="n">
        <f aca="false">D29+F29+H29+J29+L29+N29+P29+R29+T29+V29+X29+Z29</f>
        <v>0.16</v>
      </c>
      <c r="AC29" s="41" t="n">
        <f aca="false">((D29*E29)+(F29*G29)+(H29*I29)+(J29*K29)+(L29*M29)+(N29*O29)+(P29*Q29)+(R29*S29)+(T29*U29)+(V29*W29)+(X29*Y29)+(Z29*AA29))/AB29</f>
        <v>847974.0131875</v>
      </c>
    </row>
    <row r="30" customFormat="false" ht="18" hidden="false" customHeight="true" outlineLevel="0" collapsed="false">
      <c r="A30" s="33"/>
      <c r="B30" s="39" t="s">
        <v>35</v>
      </c>
      <c r="C30" s="35" t="s">
        <v>43</v>
      </c>
      <c r="D30" s="36" t="n">
        <v>0.007</v>
      </c>
      <c r="E30" s="40" t="n">
        <v>792630.26</v>
      </c>
      <c r="F30" s="36" t="n">
        <v>0.007</v>
      </c>
      <c r="G30" s="40" t="n">
        <v>891078.85</v>
      </c>
      <c r="H30" s="36" t="n">
        <v>0.007</v>
      </c>
      <c r="I30" s="40" t="n">
        <v>870251.2</v>
      </c>
      <c r="J30" s="36" t="n">
        <v>0.006</v>
      </c>
      <c r="K30" s="40" t="n">
        <v>937859.16</v>
      </c>
      <c r="L30" s="36" t="n">
        <v>0.006</v>
      </c>
      <c r="M30" s="40" t="n">
        <v>848102.61</v>
      </c>
      <c r="N30" s="36" t="n">
        <v>0.006</v>
      </c>
      <c r="O30" s="40" t="n">
        <v>796463.44</v>
      </c>
      <c r="P30" s="36" t="n">
        <v>0.006</v>
      </c>
      <c r="Q30" s="36" t="n">
        <v>768324.01</v>
      </c>
      <c r="R30" s="36" t="n">
        <v>0.01</v>
      </c>
      <c r="S30" s="36" t="n">
        <v>850192.88</v>
      </c>
      <c r="T30" s="36" t="n">
        <v>0.01</v>
      </c>
      <c r="U30" s="40" t="n">
        <v>873186.65</v>
      </c>
      <c r="V30" s="36" t="n">
        <v>0.01</v>
      </c>
      <c r="W30" s="40" t="n">
        <v>827239.34</v>
      </c>
      <c r="X30" s="36" t="n">
        <v>0.011</v>
      </c>
      <c r="Y30" s="40" t="n">
        <v>878188.53</v>
      </c>
      <c r="Z30" s="36" t="n">
        <v>0.011</v>
      </c>
      <c r="AA30" s="36" t="n">
        <v>861046.93</v>
      </c>
      <c r="AB30" s="38" t="n">
        <f aca="false">D30+F30+H30+J30+L30+N30+P30+R30+T30+V30+X30+Z30</f>
        <v>0.097</v>
      </c>
      <c r="AC30" s="41" t="n">
        <f aca="false">((D30*E30)+(F30*G30)+(H30*I30)+(J30*K30)+(L30*M30)+(N30*O30)+(P30*Q30)+(R30*S30)+(T30*U30)+(V30*W30)+(X30*Y30)+(Z30*AA30))/AB30</f>
        <v>851752.538659794</v>
      </c>
    </row>
    <row r="31" customFormat="false" ht="18" hidden="false" customHeight="true" outlineLevel="0" collapsed="false">
      <c r="A31" s="33"/>
      <c r="B31" s="39" t="s">
        <v>36</v>
      </c>
      <c r="C31" s="35" t="s">
        <v>43</v>
      </c>
      <c r="D31" s="36" t="n">
        <v>0.006</v>
      </c>
      <c r="E31" s="40" t="n">
        <v>792630.26</v>
      </c>
      <c r="F31" s="36" t="n">
        <v>0.016</v>
      </c>
      <c r="G31" s="40" t="n">
        <v>891078.85</v>
      </c>
      <c r="H31" s="36" t="n">
        <v>0.011</v>
      </c>
      <c r="I31" s="40" t="n">
        <v>870251.2</v>
      </c>
      <c r="J31" s="36" t="n">
        <v>0.011</v>
      </c>
      <c r="K31" s="40" t="n">
        <v>937859.16</v>
      </c>
      <c r="L31" s="36" t="n">
        <v>0.011</v>
      </c>
      <c r="M31" s="40" t="n">
        <v>848102.61</v>
      </c>
      <c r="N31" s="36" t="n">
        <v>0.012</v>
      </c>
      <c r="O31" s="40" t="n">
        <v>796463.44</v>
      </c>
      <c r="P31" s="36" t="n">
        <v>0.012</v>
      </c>
      <c r="Q31" s="36" t="n">
        <v>768324.01</v>
      </c>
      <c r="R31" s="36" t="n">
        <v>0.005</v>
      </c>
      <c r="S31" s="36" t="n">
        <v>850192.88</v>
      </c>
      <c r="T31" s="36" t="n">
        <v>0.007</v>
      </c>
      <c r="U31" s="40" t="n">
        <v>873186.65</v>
      </c>
      <c r="V31" s="36" t="n">
        <v>0.007</v>
      </c>
      <c r="W31" s="40" t="n">
        <v>827239.34</v>
      </c>
      <c r="X31" s="36" t="n">
        <v>0.007</v>
      </c>
      <c r="Y31" s="40" t="n">
        <v>878188.53</v>
      </c>
      <c r="Z31" s="36" t="n">
        <v>0.007</v>
      </c>
      <c r="AA31" s="36" t="n">
        <v>861046.93</v>
      </c>
      <c r="AB31" s="38" t="n">
        <f aca="false">D31+F31+H31+J31+L31+N31+P31+R31+T31+V31+X31+Z31</f>
        <v>0.112</v>
      </c>
      <c r="AC31" s="41" t="n">
        <f aca="false">((D31*E31)+(F31*G31)+(H31*I31)+(J31*K31)+(L31*M31)+(N31*O31)+(P31*Q31)+(R31*S31)+(T31*U31)+(V31*W31)+(X31*Y31)+(Z31*AA31))/AB31</f>
        <v>851227.051607143</v>
      </c>
    </row>
    <row r="32" customFormat="false" ht="18" hidden="false" customHeight="true" outlineLevel="0" collapsed="false">
      <c r="A32" s="33"/>
      <c r="B32" s="55" t="s">
        <v>44</v>
      </c>
      <c r="C32" s="35"/>
      <c r="D32" s="36" t="n">
        <f aca="false">SUM(D33:D35)</f>
        <v>0.033</v>
      </c>
      <c r="E32" s="36"/>
      <c r="F32" s="36" t="n">
        <f aca="false">SUM(F33:F35)</f>
        <v>0.045</v>
      </c>
      <c r="G32" s="36"/>
      <c r="H32" s="36" t="n">
        <f aca="false">SUM(H33:H35)</f>
        <v>0.034</v>
      </c>
      <c r="I32" s="36"/>
      <c r="J32" s="36" t="n">
        <f aca="false">SUM(J33:J35)</f>
        <v>0.031</v>
      </c>
      <c r="K32" s="46"/>
      <c r="L32" s="36" t="n">
        <f aca="false">SUM(L33:L35)</f>
        <v>0.029</v>
      </c>
      <c r="M32" s="36"/>
      <c r="N32" s="36" t="n">
        <f aca="false">SUM(N33:N35)</f>
        <v>0.031</v>
      </c>
      <c r="O32" s="36"/>
      <c r="P32" s="36" t="n">
        <f aca="false">SUM(P33:P35)</f>
        <v>0.032</v>
      </c>
      <c r="Q32" s="36"/>
      <c r="R32" s="36" t="n">
        <f aca="false">SUM(R33:R35)</f>
        <v>0.028</v>
      </c>
      <c r="S32" s="36"/>
      <c r="T32" s="36" t="n">
        <f aca="false">SUM(T33:T35)</f>
        <v>0.031</v>
      </c>
      <c r="U32" s="36"/>
      <c r="V32" s="36" t="n">
        <f aca="false">SUM(V33:V35)</f>
        <v>0.034</v>
      </c>
      <c r="W32" s="36"/>
      <c r="X32" s="36" t="n">
        <f aca="false">SUM(X33:X35)</f>
        <v>0.038</v>
      </c>
      <c r="Y32" s="40"/>
      <c r="Z32" s="36" t="n">
        <f aca="false">SUM(Z33:Z35)</f>
        <v>0.038</v>
      </c>
      <c r="AA32" s="37"/>
      <c r="AB32" s="38" t="n">
        <f aca="false">D32+F32+H32+J32+L32+N32+P32+R32+T32+V32+X32+Z32</f>
        <v>0.404</v>
      </c>
      <c r="AC32" s="37"/>
    </row>
    <row r="33" customFormat="false" ht="18" hidden="false" customHeight="true" outlineLevel="0" collapsed="false">
      <c r="A33" s="33"/>
      <c r="B33" s="39" t="s">
        <v>34</v>
      </c>
      <c r="C33" s="35" t="s">
        <v>43</v>
      </c>
      <c r="D33" s="36" t="n">
        <v>0.019</v>
      </c>
      <c r="E33" s="40" t="n">
        <v>256086.62</v>
      </c>
      <c r="F33" s="36" t="n">
        <v>0.02</v>
      </c>
      <c r="G33" s="40" t="n">
        <v>256086.62</v>
      </c>
      <c r="H33" s="36" t="n">
        <v>0.016</v>
      </c>
      <c r="I33" s="40" t="n">
        <v>256086.62</v>
      </c>
      <c r="J33" s="36" t="n">
        <v>0.013</v>
      </c>
      <c r="K33" s="40" t="n">
        <v>256086.62</v>
      </c>
      <c r="L33" s="36" t="n">
        <v>0.012</v>
      </c>
      <c r="M33" s="40" t="n">
        <v>256086.62</v>
      </c>
      <c r="N33" s="36" t="n">
        <v>0.013</v>
      </c>
      <c r="O33" s="40" t="n">
        <v>256086.62</v>
      </c>
      <c r="P33" s="36" t="n">
        <v>0.014</v>
      </c>
      <c r="Q33" s="40" t="n">
        <v>282975.72</v>
      </c>
      <c r="R33" s="36" t="n">
        <v>0.013</v>
      </c>
      <c r="S33" s="40" t="n">
        <v>282975.72</v>
      </c>
      <c r="T33" s="36" t="n">
        <v>0.013</v>
      </c>
      <c r="U33" s="40" t="n">
        <v>282975.72</v>
      </c>
      <c r="V33" s="36" t="n">
        <v>0.016</v>
      </c>
      <c r="W33" s="40" t="n">
        <v>282975.72</v>
      </c>
      <c r="X33" s="36" t="n">
        <v>0.019</v>
      </c>
      <c r="Y33" s="40" t="n">
        <v>282975.72</v>
      </c>
      <c r="Z33" s="36" t="n">
        <v>0.019</v>
      </c>
      <c r="AA33" s="40" t="n">
        <v>282975.72</v>
      </c>
      <c r="AB33" s="38" t="n">
        <f aca="false">D33+F33+H33+J33+L33+N33+P33+R33+T33+V33+X33+Z33</f>
        <v>0.187</v>
      </c>
      <c r="AC33" s="41" t="n">
        <f aca="false">((D33*E33)+(F33*G33)+(H33*I33)+(J33*K33)+(L33*M33)+(N33*O33)+(P33*Q33)+(R33*S33)+(T33*U33)+(V33*W33)+(X33*Y33)+(Z33*AA33))/AB33</f>
        <v>269603.065989305</v>
      </c>
    </row>
    <row r="34" customFormat="false" ht="18" hidden="false" customHeight="true" outlineLevel="0" collapsed="false">
      <c r="A34" s="33"/>
      <c r="B34" s="39" t="s">
        <v>35</v>
      </c>
      <c r="C34" s="35" t="s">
        <v>43</v>
      </c>
      <c r="D34" s="36" t="n">
        <v>0.008</v>
      </c>
      <c r="E34" s="40" t="n">
        <v>1440819.73</v>
      </c>
      <c r="F34" s="36" t="n">
        <v>0.008</v>
      </c>
      <c r="G34" s="40" t="n">
        <v>1440819.73</v>
      </c>
      <c r="H34" s="36" t="n">
        <v>0.007</v>
      </c>
      <c r="I34" s="40" t="n">
        <v>1440819.73</v>
      </c>
      <c r="J34" s="36" t="n">
        <v>0.006</v>
      </c>
      <c r="K34" s="40" t="n">
        <v>1440819.73</v>
      </c>
      <c r="L34" s="36" t="n">
        <v>0.006</v>
      </c>
      <c r="M34" s="40" t="n">
        <v>1440819.73</v>
      </c>
      <c r="N34" s="36" t="n">
        <v>0.006</v>
      </c>
      <c r="O34" s="40" t="n">
        <v>1440819.73</v>
      </c>
      <c r="P34" s="36" t="n">
        <v>0.006</v>
      </c>
      <c r="Q34" s="40" t="n">
        <v>1871624.82</v>
      </c>
      <c r="R34" s="36" t="n">
        <v>0.01</v>
      </c>
      <c r="S34" s="40" t="n">
        <v>1871624.82</v>
      </c>
      <c r="T34" s="36" t="n">
        <v>0.01</v>
      </c>
      <c r="U34" s="40" t="n">
        <v>1871624.82</v>
      </c>
      <c r="V34" s="36" t="n">
        <v>0.01</v>
      </c>
      <c r="W34" s="40" t="n">
        <v>1871624.82</v>
      </c>
      <c r="X34" s="36" t="n">
        <v>0.011</v>
      </c>
      <c r="Y34" s="40" t="n">
        <v>1871624.82</v>
      </c>
      <c r="Z34" s="36" t="n">
        <v>0.011</v>
      </c>
      <c r="AA34" s="40" t="n">
        <v>1871624.82</v>
      </c>
      <c r="AB34" s="38" t="n">
        <f aca="false">D34+F34+H34+J34+L34+N34+P34+R34+T34+V34+X34+Z34</f>
        <v>0.099</v>
      </c>
      <c r="AC34" s="41" t="n">
        <f aca="false">((D34*E34)+(F34*G34)+(H34*I34)+(J34*K34)+(L34*M34)+(N34*O34)+(P34*Q34)+(R34*S34)+(T34*U34)+(V34*W34)+(X34*Y34)+(Z34*AA34))/AB34</f>
        <v>1693210.59080808</v>
      </c>
    </row>
    <row r="35" customFormat="false" ht="18" hidden="false" customHeight="true" outlineLevel="0" collapsed="false">
      <c r="A35" s="33"/>
      <c r="B35" s="39" t="s">
        <v>36</v>
      </c>
      <c r="C35" s="35" t="s">
        <v>43</v>
      </c>
      <c r="D35" s="36" t="n">
        <v>0.006</v>
      </c>
      <c r="E35" s="40" t="n">
        <v>1538230.45</v>
      </c>
      <c r="F35" s="36" t="n">
        <v>0.017</v>
      </c>
      <c r="G35" s="40" t="n">
        <v>1538230.45</v>
      </c>
      <c r="H35" s="36" t="n">
        <v>0.011</v>
      </c>
      <c r="I35" s="40" t="n">
        <v>1538230.45</v>
      </c>
      <c r="J35" s="36" t="n">
        <v>0.012</v>
      </c>
      <c r="K35" s="40" t="n">
        <v>1538230.45</v>
      </c>
      <c r="L35" s="36" t="n">
        <v>0.011</v>
      </c>
      <c r="M35" s="40" t="n">
        <v>1538230.45</v>
      </c>
      <c r="N35" s="36" t="n">
        <v>0.012</v>
      </c>
      <c r="O35" s="40" t="n">
        <v>1538230.45</v>
      </c>
      <c r="P35" s="36" t="n">
        <v>0.012</v>
      </c>
      <c r="Q35" s="40" t="n">
        <v>1998161.36</v>
      </c>
      <c r="R35" s="36" t="n">
        <v>0.005</v>
      </c>
      <c r="S35" s="40" t="n">
        <v>1998161.36</v>
      </c>
      <c r="T35" s="36" t="n">
        <v>0.008</v>
      </c>
      <c r="U35" s="40" t="n">
        <v>1998161.36</v>
      </c>
      <c r="V35" s="36" t="n">
        <v>0.008</v>
      </c>
      <c r="W35" s="40" t="n">
        <v>1998161.36</v>
      </c>
      <c r="X35" s="36" t="n">
        <v>0.008</v>
      </c>
      <c r="Y35" s="40" t="n">
        <v>1998161.36</v>
      </c>
      <c r="Z35" s="36" t="n">
        <v>0.008</v>
      </c>
      <c r="AA35" s="40" t="n">
        <v>1998161.36</v>
      </c>
      <c r="AB35" s="38" t="n">
        <f aca="false">D35+F35+H35+J35+L35+N35+P35+R35+T35+V35+X35+Z35</f>
        <v>0.118</v>
      </c>
      <c r="AC35" s="41" t="n">
        <f aca="false">((D35*E35)+(F35*G35)+(H35*I35)+(J35*K35)+(L35*M35)+(N35*O35)+(P35*Q35)+(R35*S35)+(T35*U35)+(V35*W35)+(X35*Y35)+(Z35*AA35))/AB35</f>
        <v>1729218.70923729</v>
      </c>
    </row>
    <row r="36" customFormat="false" ht="30" hidden="false" customHeight="true" outlineLevel="0" collapsed="false">
      <c r="A36" s="27" t="s">
        <v>45</v>
      </c>
      <c r="B36" s="43" t="s">
        <v>46</v>
      </c>
      <c r="C36" s="29" t="s">
        <v>25</v>
      </c>
      <c r="D36" s="30" t="n">
        <f aca="false">D38+D39+D40</f>
        <v>82.913</v>
      </c>
      <c r="E36" s="44" t="n">
        <f aca="false">E40</f>
        <v>3.22905</v>
      </c>
      <c r="F36" s="30" t="n">
        <f aca="false">F38+F39+F40</f>
        <v>69.518</v>
      </c>
      <c r="G36" s="44" t="n">
        <f aca="false">G40</f>
        <v>3.30085</v>
      </c>
      <c r="H36" s="30" t="n">
        <f aca="false">H38+H39+H40</f>
        <v>66.123</v>
      </c>
      <c r="I36" s="44" t="n">
        <f aca="false">I40</f>
        <v>3.2426</v>
      </c>
      <c r="J36" s="30" t="n">
        <f aca="false">J38+J39+J40</f>
        <v>64.275</v>
      </c>
      <c r="K36" s="44" t="n">
        <f aca="false">K40</f>
        <v>3.17024</v>
      </c>
      <c r="L36" s="30" t="n">
        <f aca="false">L38+L39+L40</f>
        <v>69.027</v>
      </c>
      <c r="M36" s="44" t="n">
        <f aca="false">M40</f>
        <v>3.21723</v>
      </c>
      <c r="N36" s="30" t="n">
        <f aca="false">N38+N39+N40</f>
        <v>90.565</v>
      </c>
      <c r="O36" s="44" t="n">
        <f aca="false">O40</f>
        <v>3.294</v>
      </c>
      <c r="P36" s="30" t="n">
        <f aca="false">P38+P39+P40</f>
        <v>104.611</v>
      </c>
      <c r="Q36" s="44" t="n">
        <f aca="false">Q40</f>
        <v>3.69869</v>
      </c>
      <c r="R36" s="30" t="n">
        <f aca="false">R38+R39+R40</f>
        <v>87.475</v>
      </c>
      <c r="S36" s="44" t="n">
        <f aca="false">S40</f>
        <v>3.68636</v>
      </c>
      <c r="T36" s="30" t="n">
        <f aca="false">T38+T39+T40</f>
        <v>80.466</v>
      </c>
      <c r="U36" s="44" t="n">
        <f aca="false">U40</f>
        <v>3.83081</v>
      </c>
      <c r="V36" s="30" t="n">
        <f aca="false">V38+V39+V40</f>
        <v>72.758</v>
      </c>
      <c r="W36" s="44" t="n">
        <f aca="false">W40</f>
        <v>3.81903</v>
      </c>
      <c r="X36" s="30" t="n">
        <f aca="false">X38+X39+X40</f>
        <v>66.207</v>
      </c>
      <c r="Y36" s="44" t="n">
        <f aca="false">Y40</f>
        <v>3.77701</v>
      </c>
      <c r="Z36" s="30" t="n">
        <f aca="false">Z38+Z39+Z40</f>
        <v>71.907</v>
      </c>
      <c r="AA36" s="45" t="n">
        <f aca="false">AA40</f>
        <v>3.62988</v>
      </c>
      <c r="AB36" s="32" t="n">
        <f aca="false">AB38+AB39+AB40</f>
        <v>925.845</v>
      </c>
      <c r="AC36" s="45" t="n">
        <f aca="false">AC40</f>
        <v>3.50204882996614</v>
      </c>
    </row>
    <row r="37" customFormat="false" ht="18" hidden="false" customHeight="true" outlineLevel="0" collapsed="false">
      <c r="A37" s="56"/>
      <c r="B37" s="49" t="s">
        <v>39</v>
      </c>
      <c r="C37" s="50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7"/>
      <c r="AB37" s="38"/>
      <c r="AC37" s="37"/>
    </row>
    <row r="38" customFormat="false" ht="18" hidden="false" customHeight="true" outlineLevel="0" collapsed="false">
      <c r="A38" s="56"/>
      <c r="B38" s="39" t="s">
        <v>34</v>
      </c>
      <c r="C38" s="35" t="s">
        <v>25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7"/>
      <c r="AB38" s="38"/>
      <c r="AC38" s="37"/>
    </row>
    <row r="39" customFormat="false" ht="18" hidden="false" customHeight="true" outlineLevel="0" collapsed="false">
      <c r="A39" s="56"/>
      <c r="B39" s="39" t="s">
        <v>35</v>
      </c>
      <c r="C39" s="35" t="s">
        <v>25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7"/>
      <c r="AB39" s="38"/>
      <c r="AC39" s="37"/>
    </row>
    <row r="40" customFormat="false" ht="18" hidden="false" customHeight="true" outlineLevel="0" collapsed="false">
      <c r="A40" s="56"/>
      <c r="B40" s="39" t="s">
        <v>36</v>
      </c>
      <c r="C40" s="35" t="s">
        <v>25</v>
      </c>
      <c r="D40" s="36" t="n">
        <v>82.913</v>
      </c>
      <c r="E40" s="46" t="n">
        <v>3.22905</v>
      </c>
      <c r="F40" s="36" t="n">
        <v>69.518</v>
      </c>
      <c r="G40" s="46" t="n">
        <v>3.30085</v>
      </c>
      <c r="H40" s="36" t="n">
        <v>66.123</v>
      </c>
      <c r="I40" s="46" t="n">
        <v>3.2426</v>
      </c>
      <c r="J40" s="36" t="n">
        <v>64.275</v>
      </c>
      <c r="K40" s="46" t="n">
        <v>3.17024</v>
      </c>
      <c r="L40" s="36" t="n">
        <v>69.027</v>
      </c>
      <c r="M40" s="46" t="n">
        <v>3.21723</v>
      </c>
      <c r="N40" s="36" t="n">
        <v>90.565</v>
      </c>
      <c r="O40" s="46" t="n">
        <v>3.294</v>
      </c>
      <c r="P40" s="36" t="n">
        <v>104.611</v>
      </c>
      <c r="Q40" s="46" t="n">
        <v>3.69869</v>
      </c>
      <c r="R40" s="36" t="n">
        <v>87.475</v>
      </c>
      <c r="S40" s="46" t="n">
        <v>3.68636</v>
      </c>
      <c r="T40" s="36" t="n">
        <v>80.466</v>
      </c>
      <c r="U40" s="46" t="n">
        <v>3.83081</v>
      </c>
      <c r="V40" s="36" t="n">
        <v>72.758</v>
      </c>
      <c r="W40" s="46" t="n">
        <v>3.81903</v>
      </c>
      <c r="X40" s="36" t="n">
        <v>66.207</v>
      </c>
      <c r="Y40" s="46" t="n">
        <v>3.77701</v>
      </c>
      <c r="Z40" s="36" t="n">
        <v>71.907</v>
      </c>
      <c r="AA40" s="47" t="n">
        <v>3.62988</v>
      </c>
      <c r="AB40" s="57" t="n">
        <f aca="false">D40+F40+H40+J40+L40+N40+P40+R40+T40+V40+X40+Z40</f>
        <v>925.845</v>
      </c>
      <c r="AC40" s="58" t="n">
        <f aca="false">((D40*E40)+(F40*G40)+(H40*I40)+(J40*K40)+(L40*M40)+(N40*O40)+(P40*Q40)+(R40*S40)+(T40*U40)+(V40*W40)+(X40*Y40)+(Z40*AA40))/AB40</f>
        <v>3.50204882996614</v>
      </c>
    </row>
    <row r="41" customFormat="false" ht="18" hidden="false" customHeight="true" outlineLevel="0" collapsed="false">
      <c r="A41" s="56"/>
      <c r="B41" s="55" t="s">
        <v>41</v>
      </c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8"/>
      <c r="AC41" s="37"/>
    </row>
    <row r="42" customFormat="false" ht="18" hidden="false" customHeight="true" outlineLevel="0" collapsed="false">
      <c r="A42" s="56"/>
      <c r="B42" s="39" t="s">
        <v>34</v>
      </c>
      <c r="C42" s="35" t="s">
        <v>43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/>
      <c r="AB42" s="38"/>
      <c r="AC42" s="37"/>
    </row>
    <row r="43" customFormat="false" ht="18" hidden="false" customHeight="true" outlineLevel="0" collapsed="false">
      <c r="A43" s="56"/>
      <c r="B43" s="39" t="s">
        <v>35</v>
      </c>
      <c r="C43" s="35" t="s">
        <v>43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/>
      <c r="AB43" s="38"/>
      <c r="AC43" s="37"/>
    </row>
    <row r="44" customFormat="false" ht="18" hidden="false" customHeight="true" outlineLevel="0" collapsed="false">
      <c r="A44" s="56"/>
      <c r="B44" s="39" t="s">
        <v>36</v>
      </c>
      <c r="C44" s="35" t="s">
        <v>43</v>
      </c>
      <c r="D44" s="36" t="n">
        <v>0.122</v>
      </c>
      <c r="E44" s="40" t="n">
        <v>792630.26</v>
      </c>
      <c r="F44" s="36" t="n">
        <v>0.102</v>
      </c>
      <c r="G44" s="40" t="n">
        <v>891078.85</v>
      </c>
      <c r="H44" s="36" t="n">
        <v>0.096</v>
      </c>
      <c r="I44" s="40" t="n">
        <v>870251.2</v>
      </c>
      <c r="J44" s="36" t="n">
        <v>0.097</v>
      </c>
      <c r="K44" s="40" t="n">
        <v>937859.16</v>
      </c>
      <c r="L44" s="36" t="n">
        <v>0.104</v>
      </c>
      <c r="M44" s="40" t="n">
        <v>848102.61</v>
      </c>
      <c r="N44" s="36" t="n">
        <v>0.136</v>
      </c>
      <c r="O44" s="40" t="n">
        <v>796463.44</v>
      </c>
      <c r="P44" s="36" t="n">
        <v>0.155</v>
      </c>
      <c r="Q44" s="36" t="n">
        <v>768324.01</v>
      </c>
      <c r="R44" s="36" t="n">
        <v>0.133</v>
      </c>
      <c r="S44" s="40" t="n">
        <v>850192.88</v>
      </c>
      <c r="T44" s="36" t="n">
        <v>0.123</v>
      </c>
      <c r="U44" s="40" t="n">
        <v>873186.65</v>
      </c>
      <c r="V44" s="36" t="n">
        <v>0.107</v>
      </c>
      <c r="W44" s="40" t="n">
        <v>827239.34</v>
      </c>
      <c r="X44" s="36" t="n">
        <v>0.117</v>
      </c>
      <c r="Y44" s="40" t="n">
        <v>878188.53</v>
      </c>
      <c r="Z44" s="36" t="n">
        <v>0.114</v>
      </c>
      <c r="AA44" s="36" t="n">
        <v>861046.93</v>
      </c>
      <c r="AB44" s="57" t="n">
        <f aca="false">D44+F44+H44+J44+L44+N44+P44+R44+T44+V44+X44+Z44</f>
        <v>1.406</v>
      </c>
      <c r="AC44" s="59" t="n">
        <f aca="false">((D44*E44)+(F44*G44)+(H44*I44)+(J44*K44)+(L44*M44)+(N44*O44)+(P44*Q44)+(R44*S44)+(T44*U44)+(V44*W44)+(X44*Y44)+(Z44*AA44))/AB44</f>
        <v>844679.187318634</v>
      </c>
    </row>
    <row r="45" customFormat="false" ht="18" hidden="false" customHeight="true" outlineLevel="0" collapsed="false">
      <c r="A45" s="56"/>
      <c r="B45" s="55" t="s">
        <v>44</v>
      </c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7"/>
      <c r="AB45" s="38"/>
      <c r="AC45" s="37"/>
    </row>
    <row r="46" customFormat="false" ht="18" hidden="false" customHeight="true" outlineLevel="0" collapsed="false">
      <c r="A46" s="56"/>
      <c r="B46" s="39" t="s">
        <v>34</v>
      </c>
      <c r="C46" s="35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7"/>
      <c r="AB46" s="38"/>
      <c r="AC46" s="37"/>
    </row>
    <row r="47" customFormat="false" ht="18" hidden="false" customHeight="true" outlineLevel="0" collapsed="false">
      <c r="A47" s="56"/>
      <c r="B47" s="39" t="s">
        <v>35</v>
      </c>
      <c r="C47" s="35" t="s">
        <v>43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40"/>
      <c r="V47" s="36"/>
      <c r="W47" s="36"/>
      <c r="X47" s="36"/>
      <c r="Y47" s="36"/>
      <c r="Z47" s="36"/>
      <c r="AA47" s="37"/>
      <c r="AB47" s="38"/>
      <c r="AC47" s="37"/>
    </row>
    <row r="48" customFormat="false" ht="18" hidden="false" customHeight="true" outlineLevel="0" collapsed="false">
      <c r="A48" s="60"/>
      <c r="B48" s="61" t="s">
        <v>36</v>
      </c>
      <c r="C48" s="62" t="s">
        <v>43</v>
      </c>
      <c r="D48" s="63" t="n">
        <v>0.132</v>
      </c>
      <c r="E48" s="65" t="n">
        <v>1538230.45</v>
      </c>
      <c r="F48" s="63" t="n">
        <v>0.123</v>
      </c>
      <c r="G48" s="65" t="n">
        <v>1538230.45</v>
      </c>
      <c r="H48" s="63" t="n">
        <v>0.107</v>
      </c>
      <c r="I48" s="65" t="n">
        <v>1538230.45</v>
      </c>
      <c r="J48" s="63" t="n">
        <v>0.108</v>
      </c>
      <c r="K48" s="40" t="n">
        <v>1538230.45</v>
      </c>
      <c r="L48" s="63" t="n">
        <v>0.126</v>
      </c>
      <c r="M48" s="40" t="n">
        <v>1538230.45</v>
      </c>
      <c r="N48" s="63" t="n">
        <v>0.151</v>
      </c>
      <c r="O48" s="40" t="n">
        <v>1538230.45</v>
      </c>
      <c r="P48" s="63" t="n">
        <v>0.178</v>
      </c>
      <c r="Q48" s="40" t="n">
        <v>1998161.36</v>
      </c>
      <c r="R48" s="63" t="n">
        <v>0.157</v>
      </c>
      <c r="S48" s="40" t="n">
        <v>1998161.36</v>
      </c>
      <c r="T48" s="63" t="n">
        <v>0.132</v>
      </c>
      <c r="U48" s="40" t="n">
        <v>1998161.36</v>
      </c>
      <c r="V48" s="63" t="n">
        <v>0.129</v>
      </c>
      <c r="W48" s="40" t="n">
        <v>1998161.36</v>
      </c>
      <c r="X48" s="63" t="n">
        <v>0.129</v>
      </c>
      <c r="Y48" s="40" t="n">
        <v>1998161.36</v>
      </c>
      <c r="Z48" s="63" t="n">
        <v>0.137</v>
      </c>
      <c r="AA48" s="40" t="n">
        <v>1998161.36</v>
      </c>
      <c r="AB48" s="57" t="n">
        <f aca="false">D48+F48+H48+J48+L48+N48+P48+R48+T48+V48+X48+Z48</f>
        <v>1.609</v>
      </c>
      <c r="AC48" s="59" t="n">
        <f aca="false">((D48*E48)+(F48*G48)+(H48*I48)+(J48*K48)+(L48*M48)+(N48*O48)+(P48*Q48)+(R48*S48)+(T48*U48)+(V48*W48)+(X48*Y48)+(Z48*AA48))/AB48</f>
        <v>1784632.21781852</v>
      </c>
    </row>
    <row r="49" customFormat="false" ht="12.75" hidden="false" customHeight="false" outlineLevel="0" collapsed="false">
      <c r="D49" s="64" t="n">
        <f aca="false">((D16*E16)/1.2)+((D17*E17)/1.2)+((D18*E18)/1.2)+(D20*E20)+(D21*E21)+(D22*E22)+(D25*E25)+(D26*E26)+(D27*E27)+(D38*E38)+(D39*E39)+(D40*E40)+(D42*E42)+(D43*E43)+((D44*E44)/1000)+(D46*E46)+(D47*E47)+((D48*E48)/1000)+((D29*E29)/1000)+((D30*E30)/1000)+((D31*E31)/1000)+((D33*E33)/1000)+((D34*E34)/1000)+((D35*E35)/1000)</f>
        <v>5050.08825679667</v>
      </c>
      <c r="E49" s="64"/>
      <c r="F49" s="64" t="n">
        <f aca="false">((F16*G16)/1.2)+((F17*G17)/1.2)+((F18*G18)/1.2)+(F20*G20)+(F21*G21)+(F22*G22)+(F25*G25)+(F26*G26)+(F27*G27)+(F38*G38)+(F39*G39)+(F40*G40)+(F42*G42)+(F43*G43)+((F44*G44)/1000)+(F46*G46)+(F47*G47)+((F48*G48)/1000)+((F29*G29)/1000)+((F30*G30)/1000)+((F31*G31)/1000)+((F33*G33)/1000)+((F34*G34)/1000)+((F35*G35)/1000)</f>
        <v>5791.06106746</v>
      </c>
      <c r="G49" s="64"/>
      <c r="H49" s="64" t="n">
        <f aca="false">((H16*I16)/1.2)+((H17*I17)/1.2)+((H18*I18)/1.2)+(H20*I20)+(H21*I21)+(H22*I22)+(H25*I25)+(H26*I26)+(H27*I27)+(H38*I38)+(H39*I39)+(H40*I40)+(H42*I42)+(H43*I43)+((H44*I44)/1000)+(H46*I46)+(H47*I47)+((H48*I48)/1000)+((H29*I29)/1000)+((H30*I30)/1000)+((H31*I31)/1000)+((H33*I33)/1000)+((H34*I34)/1000)+((H35*I35)/1000)</f>
        <v>5420.53588606</v>
      </c>
      <c r="I49" s="64"/>
      <c r="J49" s="64" t="n">
        <f aca="false">((J16*K16)/1.2)+((J17*K17)/1.2)+((J18*K18)/1.2)+(J20*K20)+(J21*K21)+(J22*K22)+(J25*K25)+(J26*K26)+(J27*K27)+(J38*K38)+(J39*K39)+(J40*K40)+(J42*K42)+(J43*K43)+((J44*K44)/1000)+(J46*K46)+(J47*K47)+((J48*K48)/1000)+((J29*K29)/1000)+((J30*K30)/1000)+((J31*K31)/1000)+((J33*K33)/1000)+((J34*K34)/1000)+((J35*K35)/1000)</f>
        <v>5206.75675685333</v>
      </c>
      <c r="K49" s="64"/>
      <c r="L49" s="64" t="n">
        <f aca="false">((L16*M16)/1.2)+((L17*M17)/1.2)+((L18*M18)/1.2)+(L20*M20)+(L21*M21)+(L22*M22)+(L25*M25)+(L26*M26)+(L27*M27)+(L38*M38)+(L39*M39)+(L40*M40)+(L42*M42)+(L43*M43)+((L44*M44)/1000)+(L46*M46)+(L47*M47)+((L48*M48)/1000)+((L29*M29)/1000)+((L30*M30)/1000)+((L31*M31)/1000)+((L33*M33)/1000)+((L34*M34)/1000)+((L35*M35)/1000)</f>
        <v>5046.54170902</v>
      </c>
      <c r="M49" s="64"/>
      <c r="N49" s="64" t="n">
        <f aca="false">((N16*O16)/1.2)+((N17*O17)/1.2)+((N18*O18)/1.2)+(N20*O20)+(N21*O21)+(N22*O22)+(N25*O25)+(N26*O26)+(N27*O27)+(N38*O38)+(N39*O39)+(N40*O40)+(N42*O42)+(N43*O43)+((N44*O44)/1000)+(N46*O46)+(N47*O47)+((N48*O48)/1000)+((N29*O29)/1000)+((N30*O30)/1000)+((N31*O31)/1000)+((N33*O33)/1000)+((N34*O34)/1000)+((N35*O35)/1000)</f>
        <v>5383.12220616333</v>
      </c>
      <c r="O49" s="64"/>
      <c r="P49" s="64" t="n">
        <f aca="false">((P16*Q16)/1.2)+((P17*Q17)/1.2)+((P18*Q18)/1.2)+(P20*Q20)+(P21*Q21)+(P22*Q22)+(P25*Q25)+(P26*Q26)+(P27*Q27)+(P38*Q38)+(P39*Q39)+(P40*Q40)+(P42*Q42)+(P43*Q43)+((P44*Q44)/1000)+(P46*Q46)+(P47*Q47)+((P48*Q48)/1000)+((P29*Q29)/1000)+((P30*Q30)/1000)+((P31*Q31)/1000)+((P33*Q33)/1000)+((P34*Q34)/1000)+((P35*Q35)/1000)</f>
        <v>6380.24930634</v>
      </c>
      <c r="Q49" s="64"/>
      <c r="R49" s="64" t="n">
        <f aca="false">((R16*S16)/1.2)+((R17*S17)/1.2)+((R18*S18)/1.2)+(R20*S20)+(R21*S21)+(R22*S22)+(R25*S25)+(R26*S26)+(R27*S27)+(R38*S38)+(R39*S39)+(R40*S40)+(R42*S42)+(R43*S43)+((R44*S44)/1000)+(R46*S46)+(R47*S47)+((R48*S48)/1000)+((R29*S29)/1000)+((R30*S30)/1000)+((R31*S31)/1000)+((R33*S33)/1000)+((R34*S34)/1000)+((R35*S35)/1000)</f>
        <v>5899.50451746</v>
      </c>
      <c r="S49" s="64"/>
      <c r="T49" s="64" t="n">
        <f aca="false">((T16*U16)/1.2)+((T17*U17)/1.2)+((T18*U18)/1.2)+(T20*U20)+(T21*U21)+(T22*U22)+(T25*U25)+(T26*U26)+(T27*U27)+(T38*U38)+(T39*U39)+(T40*U40)+(T42*U42)+(T43*U43)+((T44*U44)/1000)+(T46*U46)+(T47*U47)+((T48*U48)/1000)+((T29*U29)/1000)+((T30*U30)/1000)+((T31*U31)/1000)+((T33*U33)/1000)+((T34*U34)/1000)+((T35*U35)/1000)</f>
        <v>6011.5026193</v>
      </c>
      <c r="U49" s="64"/>
      <c r="V49" s="64" t="n">
        <f aca="false">((V16*W16)/1.2)+((V17*W17)/1.2)+((V18*W18)/1.2)+(V20*W20)+(V21*W21)+(V22*W22)+(V25*W25)+(V26*W26)+(V27*W27)+(V38*W38)+(V39*W39)+(V40*W40)+(V42*W42)+(V43*W43)+((V44*W44)/1000)+(V46*W46)+(V47*W47)+((V48*W48)/1000)+((V29*W29)/1000)+((V30*W30)/1000)+((V31*W31)/1000)+((V33*W33)/1000)+((V34*W34)/1000)+((V35*W35)/1000)</f>
        <v>6133.36988258</v>
      </c>
      <c r="W49" s="64"/>
      <c r="X49" s="64" t="n">
        <f aca="false">((X16*Y16)/1.2)+((X17*Y17)/1.2)+((X18*Y18)/1.2)+(X20*Y20)+(X21*Y21)+(X22*Y22)+(X25*Y25)+(X26*Y26)+(X27*Y27)+(X38*Y38)+(X39*Y39)+(X40*Y40)+(X42*Y42)+(X43*Y43)+((X44*Y44)/1000)+(X46*Y46)+(X47*Y47)+((X48*Y48)/1000)+((X29*Y29)/1000)+((X30*Y30)/1000)+((X31*Y31)/1000)+((X33*Y33)/1000)+((X34*Y34)/1000)+((X35*Y35)/1000)</f>
        <v>6268.84154248</v>
      </c>
      <c r="Y49" s="64"/>
      <c r="Z49" s="64" t="n">
        <f aca="false">((Z16*AA16)/1.2)+((Z17*AA17)/1.2)+((Z18*AA18)/1.2)+(Z20*AA20)+(Z21*AA21)+(Z22*AA22)+(Z25*AA25)+(Z26*AA26)+(Z27*AA27)+(Z38*AA38)+(Z39*AA39)+(Z40*AA40)+(Z42*AA42)+(Z43*AA43)+((Z44*AA44)/1000)+(Z46*AA46)+(Z47*AA47)+((Z48*AA48)/1000)+((Z29*AA29)/1000)+((Z30*AA30)/1000)+((Z31*AA31)/1000)+((Z33*AA33)/1000)+((Z34*AA34)/1000)+((Z35*AA35)/1000)</f>
        <v>6013.17087361</v>
      </c>
      <c r="AA49" s="64"/>
      <c r="AB49" s="66" t="n">
        <f aca="false">((AB16*AC16)/1.2)+((AB17*AC17)/1.2)+((AB18*AC18)/1.2)+(AB20*AC20)+(AB21*AC21)+(AB22*AC22)+(AB25*AC25)+(AB26*AC26)+(AB27*AC27)+(AB38*AC38)+(AB39*AC39)+(AB40*AC40)+(AB42*AC42)+(AB43*AC43)+((AB44*AC44)/1000)+(AB46*AC46)+(AB47*AC47)+((AB48*AC48)/1000)+((AB29*AC29)/1000)+((AB30*AC30)/1000)+((AB31*AC31)/1000)+((AB33*AC33)/1000)+((AB34*AC34)/1000)+((AB35*AC35)/1000)</f>
        <v>68604.7446241233</v>
      </c>
      <c r="AC49" s="66"/>
    </row>
  </sheetData>
  <mergeCells count="31">
    <mergeCell ref="A2:AC2"/>
    <mergeCell ref="AB10:AC10"/>
    <mergeCell ref="A11:A12"/>
    <mergeCell ref="B11:B12"/>
    <mergeCell ref="C11:C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4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C13" activeCellId="0" sqref="A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14"/>
    <col collapsed="false" customWidth="true" hidden="false" outlineLevel="0" max="3" min="3" style="1" width="9.28"/>
    <col collapsed="false" customWidth="true" hidden="false" outlineLevel="0" max="27" min="4" style="1" width="10.71"/>
    <col collapsed="false" customWidth="true" hidden="false" outlineLevel="0" max="28" min="28" style="1" width="11.85"/>
    <col collapsed="false" customWidth="true" hidden="false" outlineLevel="0" max="29" min="29" style="1" width="10.71"/>
  </cols>
  <sheetData>
    <row r="2" customFormat="false" ht="12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2.5" hidden="false" customHeight="false" outlineLevel="0" collapsed="false">
      <c r="A5" s="3"/>
      <c r="B5" s="4" t="s">
        <v>51</v>
      </c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7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7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3"/>
      <c r="Z7" s="3"/>
      <c r="AA7" s="3"/>
      <c r="AB7" s="3"/>
      <c r="AC7" s="3"/>
    </row>
    <row r="8" customFormat="false" ht="22.5" hidden="false" customHeight="true" outlineLevel="0" collapsed="false">
      <c r="A8" s="3"/>
      <c r="B8" s="8" t="s">
        <v>2</v>
      </c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3"/>
      <c r="Z8" s="3"/>
      <c r="AA8" s="3"/>
      <c r="AB8" s="3"/>
      <c r="AC8" s="3"/>
    </row>
    <row r="9" customFormat="false" ht="20.25" hidden="false" customHeight="true" outlineLevel="0" collapsed="false">
      <c r="A9" s="3"/>
      <c r="B9" s="8" t="s">
        <v>3</v>
      </c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3"/>
      <c r="Z9" s="3"/>
      <c r="AA9" s="3"/>
      <c r="AB9" s="3"/>
      <c r="AC9" s="3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0" t="s">
        <v>4</v>
      </c>
      <c r="AC10" s="10"/>
    </row>
    <row r="11" customFormat="false" ht="17.25" hidden="false" customHeight="tru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4"/>
      <c r="J11" s="14" t="s">
        <v>11</v>
      </c>
      <c r="K11" s="14"/>
      <c r="L11" s="14" t="s">
        <v>12</v>
      </c>
      <c r="M11" s="14"/>
      <c r="N11" s="14" t="s">
        <v>13</v>
      </c>
      <c r="O11" s="14"/>
      <c r="P11" s="14" t="s">
        <v>14</v>
      </c>
      <c r="Q11" s="14"/>
      <c r="R11" s="14" t="s">
        <v>15</v>
      </c>
      <c r="S11" s="14"/>
      <c r="T11" s="14" t="s">
        <v>16</v>
      </c>
      <c r="U11" s="14"/>
      <c r="V11" s="14" t="s">
        <v>17</v>
      </c>
      <c r="W11" s="14"/>
      <c r="X11" s="14" t="s">
        <v>18</v>
      </c>
      <c r="Y11" s="14"/>
      <c r="Z11" s="15" t="s">
        <v>19</v>
      </c>
      <c r="AA11" s="15"/>
      <c r="AB11" s="16" t="s">
        <v>52</v>
      </c>
      <c r="AC11" s="16"/>
    </row>
    <row r="12" customFormat="false" ht="51.75" hidden="false" customHeight="false" outlineLevel="0" collapsed="false">
      <c r="A12" s="11"/>
      <c r="B12" s="12"/>
      <c r="C12" s="13"/>
      <c r="D12" s="17" t="s">
        <v>21</v>
      </c>
      <c r="E12" s="17" t="s">
        <v>22</v>
      </c>
      <c r="F12" s="17" t="s">
        <v>21</v>
      </c>
      <c r="G12" s="17" t="s">
        <v>22</v>
      </c>
      <c r="H12" s="17" t="s">
        <v>21</v>
      </c>
      <c r="I12" s="17" t="s">
        <v>22</v>
      </c>
      <c r="J12" s="17" t="s">
        <v>21</v>
      </c>
      <c r="K12" s="17" t="s">
        <v>22</v>
      </c>
      <c r="L12" s="17" t="s">
        <v>21</v>
      </c>
      <c r="M12" s="17" t="s">
        <v>22</v>
      </c>
      <c r="N12" s="17" t="s">
        <v>21</v>
      </c>
      <c r="O12" s="17" t="s">
        <v>22</v>
      </c>
      <c r="P12" s="17" t="s">
        <v>21</v>
      </c>
      <c r="Q12" s="17" t="s">
        <v>22</v>
      </c>
      <c r="R12" s="17" t="s">
        <v>21</v>
      </c>
      <c r="S12" s="17" t="s">
        <v>22</v>
      </c>
      <c r="T12" s="17" t="s">
        <v>21</v>
      </c>
      <c r="U12" s="17" t="s">
        <v>22</v>
      </c>
      <c r="V12" s="17" t="s">
        <v>21</v>
      </c>
      <c r="W12" s="17" t="s">
        <v>22</v>
      </c>
      <c r="X12" s="17" t="s">
        <v>21</v>
      </c>
      <c r="Y12" s="17" t="s">
        <v>22</v>
      </c>
      <c r="Z12" s="17" t="s">
        <v>21</v>
      </c>
      <c r="AA12" s="18" t="s">
        <v>22</v>
      </c>
      <c r="AB12" s="19" t="s">
        <v>21</v>
      </c>
      <c r="AC12" s="18" t="s">
        <v>23</v>
      </c>
    </row>
    <row r="13" customFormat="false" ht="30" hidden="false" customHeight="true" outlineLevel="0" collapsed="false">
      <c r="A13" s="20"/>
      <c r="B13" s="21" t="s">
        <v>24</v>
      </c>
      <c r="C13" s="22" t="s">
        <v>25</v>
      </c>
      <c r="D13" s="23" t="n">
        <f aca="false">D14+D19+D23+D36</f>
        <v>958.118</v>
      </c>
      <c r="E13" s="24" t="n">
        <f aca="false">D49/D13</f>
        <v>6.01066474700402</v>
      </c>
      <c r="F13" s="23" t="n">
        <f aca="false">F14+F19+F23+F36</f>
        <v>826.022</v>
      </c>
      <c r="G13" s="24" t="n">
        <f aca="false">F49/F13</f>
        <v>6.29614469141661</v>
      </c>
      <c r="H13" s="23" t="n">
        <f aca="false">H14+H19+H23+H36</f>
        <v>896.874</v>
      </c>
      <c r="I13" s="24" t="n">
        <f aca="false">H49/H13</f>
        <v>6.26604796435174</v>
      </c>
      <c r="J13" s="23" t="n">
        <f aca="false">J14+J19+J23+J36</f>
        <v>810.541</v>
      </c>
      <c r="K13" s="24" t="n">
        <f aca="false">J49/J13</f>
        <v>6.23398359174921</v>
      </c>
      <c r="L13" s="23" t="n">
        <f aca="false">L14+L19+L23+L36</f>
        <v>808.33</v>
      </c>
      <c r="M13" s="24" t="n">
        <f aca="false">L49/L13</f>
        <v>6.21423971088541</v>
      </c>
      <c r="N13" s="23" t="n">
        <f aca="false">N14+N19+N23+N36</f>
        <v>795.947</v>
      </c>
      <c r="O13" s="24" t="n">
        <f aca="false">N49/N13</f>
        <v>6.45785981732871</v>
      </c>
      <c r="P13" s="23" t="n">
        <f aca="false">P14+P19+P23+P36</f>
        <v>821.62</v>
      </c>
      <c r="Q13" s="24" t="n">
        <f aca="false">P49/P13</f>
        <v>6.41873441905017</v>
      </c>
      <c r="R13" s="23" t="n">
        <f aca="false">R14+R19+R23+R36</f>
        <v>925.36</v>
      </c>
      <c r="S13" s="24" t="n">
        <f aca="false">R49/R13</f>
        <v>6.28105904193323</v>
      </c>
      <c r="T13" s="23" t="n">
        <f aca="false">T14+T19+T23+T36</f>
        <v>789.03</v>
      </c>
      <c r="U13" s="24" t="n">
        <f aca="false">T49/T13</f>
        <v>6.42874784924528</v>
      </c>
      <c r="V13" s="23" t="n">
        <f aca="false">V14+V19+V23+V36</f>
        <v>871.873</v>
      </c>
      <c r="W13" s="24" t="n">
        <f aca="false">V49/V13</f>
        <v>6.30080122379445</v>
      </c>
      <c r="X13" s="23" t="n">
        <f aca="false">X14+X19+X23+X36</f>
        <v>885.336</v>
      </c>
      <c r="Y13" s="24" t="n">
        <f aca="false">X49/X13</f>
        <v>6.32852007905097</v>
      </c>
      <c r="Z13" s="23" t="n">
        <f aca="false">Z14+Z19+Z23+Z36</f>
        <v>1127.801</v>
      </c>
      <c r="AA13" s="25" t="n">
        <f aca="false">Z49/Z13</f>
        <v>6.33698672657676</v>
      </c>
      <c r="AB13" s="26" t="n">
        <f aca="false">AB14+AB19+AB23+AB36</f>
        <v>10516.852</v>
      </c>
      <c r="AC13" s="25" t="n">
        <f aca="false">AB49/AB13</f>
        <v>6.2944127021603</v>
      </c>
    </row>
    <row r="14" customFormat="false" ht="30" hidden="false" customHeight="true" outlineLevel="0" collapsed="false">
      <c r="A14" s="27" t="s">
        <v>26</v>
      </c>
      <c r="B14" s="28" t="s">
        <v>27</v>
      </c>
      <c r="C14" s="29" t="s">
        <v>25</v>
      </c>
      <c r="D14" s="30" t="n">
        <f aca="false">D15+D18</f>
        <v>433.536</v>
      </c>
      <c r="E14" s="44" t="n">
        <f aca="false">(((D16*E16)/1.2)+((D17*E17)/1.2)+((D18*E18)/1.2))/D14</f>
        <v>3.69166666666667</v>
      </c>
      <c r="F14" s="30" t="n">
        <f aca="false">F15+F18</f>
        <v>355.328</v>
      </c>
      <c r="G14" s="31" t="n">
        <f aca="false">(((F16*G16)/1.2)+((F17*G17)/1.2)+((F18*G18)/1.2))/F14</f>
        <v>3.69166666666667</v>
      </c>
      <c r="H14" s="30" t="n">
        <f aca="false">H15+H18</f>
        <v>373.8</v>
      </c>
      <c r="I14" s="31" t="n">
        <f aca="false">(((H16*I16)/1.2)+((H17*I17)/1.2)+((H18*I18)/1.2))/H14</f>
        <v>3.69166666666667</v>
      </c>
      <c r="J14" s="30" t="n">
        <f aca="false">J15+J18</f>
        <v>331.476</v>
      </c>
      <c r="K14" s="31" t="n">
        <f aca="false">(((J16*K16)/1.2)+((J17*K17)/1.2)+((J18*K18)/1.2))/J14</f>
        <v>3.69166666666667</v>
      </c>
      <c r="L14" s="30" t="n">
        <f aca="false">L15+L18</f>
        <v>327.051</v>
      </c>
      <c r="M14" s="31" t="n">
        <f aca="false">(((L16*M16)/1.2)+((L17*M17)/1.2)+((L18*M18)/1.2))/L14</f>
        <v>3.69166666666667</v>
      </c>
      <c r="N14" s="30" t="n">
        <f aca="false">N15+N18</f>
        <v>296.459</v>
      </c>
      <c r="O14" s="31" t="n">
        <f aca="false">(((N16*O16)/1.2)+((N17*O17)/1.2)+((N18*O18)/1.2))/N14</f>
        <v>3.69166666666667</v>
      </c>
      <c r="P14" s="30" t="n">
        <f aca="false">P15+P18</f>
        <v>305.1</v>
      </c>
      <c r="Q14" s="31" t="n">
        <f aca="false">(((P16*Q16)/1.2)+((P17*Q17)/1.2)+((P18*Q18)/1.2))/P14</f>
        <v>3.69166666666667</v>
      </c>
      <c r="R14" s="30" t="n">
        <f aca="false">R15+R18</f>
        <v>356.678</v>
      </c>
      <c r="S14" s="31" t="n">
        <f aca="false">(((R16*S16)/1.2)+((R17*S17)/1.2)+((R18*S18)/1.2))/R14</f>
        <v>3.69166666666667</v>
      </c>
      <c r="T14" s="30" t="n">
        <f aca="false">T15+T18</f>
        <v>307.521</v>
      </c>
      <c r="U14" s="31" t="n">
        <f aca="false">(((T16*U16)/1.2)+((T17*U17)/1.2)+((T18*U18)/1.2))/T14</f>
        <v>3.69166666666667</v>
      </c>
      <c r="V14" s="30" t="n">
        <f aca="false">V15+V18</f>
        <v>341.336</v>
      </c>
      <c r="W14" s="31" t="n">
        <f aca="false">(((V16*W16)/1.2)+((V17*W17)/1.2)+((V18*W18)/1.2))/V14</f>
        <v>3.69166666666667</v>
      </c>
      <c r="X14" s="30" t="n">
        <f aca="false">X15+X18</f>
        <v>347.254</v>
      </c>
      <c r="Y14" s="31" t="n">
        <f aca="false">(((X16*Y16)/1.2)+((X17*Y17)/1.2)+((X18*Y18)/1.2))/X14</f>
        <v>3.69166666666667</v>
      </c>
      <c r="Z14" s="30" t="n">
        <f aca="false">Z15+Z18</f>
        <v>424.254</v>
      </c>
      <c r="AA14" s="31" t="n">
        <f aca="false">(((Z16*AA16)/1.2)+((Z17*AA17)/1.2)+((Z18*AA18)/1.2))/Z14</f>
        <v>3.69166666666667</v>
      </c>
      <c r="AB14" s="32" t="n">
        <f aca="false">AB15+AB18</f>
        <v>4199.793</v>
      </c>
      <c r="AC14" s="31" t="n">
        <f aca="false">(((AB16*AC16)/1.2)+((AB17*AC17)/1.2)+((AB18*AC18)/1.2))/AB14</f>
        <v>3.69166666666667</v>
      </c>
    </row>
    <row r="15" customFormat="false" ht="18" hidden="false" customHeight="true" outlineLevel="0" collapsed="false">
      <c r="A15" s="33"/>
      <c r="B15" s="34" t="s">
        <v>28</v>
      </c>
      <c r="C15" s="35" t="s">
        <v>25</v>
      </c>
      <c r="D15" s="36" t="n">
        <f aca="false">D16+D17</f>
        <v>433.536</v>
      </c>
      <c r="E15" s="36"/>
      <c r="F15" s="36" t="n">
        <f aca="false">F16+F17</f>
        <v>355.328</v>
      </c>
      <c r="G15" s="36"/>
      <c r="H15" s="36" t="n">
        <f aca="false">H16+H17</f>
        <v>373.8</v>
      </c>
      <c r="I15" s="36"/>
      <c r="J15" s="36" t="n">
        <f aca="false">J16+J17</f>
        <v>331.476</v>
      </c>
      <c r="K15" s="36"/>
      <c r="L15" s="36" t="n">
        <f aca="false">L16+L17</f>
        <v>327.051</v>
      </c>
      <c r="M15" s="36"/>
      <c r="N15" s="36" t="n">
        <f aca="false">N16+N17</f>
        <v>296.459</v>
      </c>
      <c r="O15" s="36"/>
      <c r="P15" s="36" t="n">
        <f aca="false">P16+P17</f>
        <v>305.1</v>
      </c>
      <c r="Q15" s="36"/>
      <c r="R15" s="36" t="n">
        <f aca="false">R16+R17</f>
        <v>356.678</v>
      </c>
      <c r="S15" s="36"/>
      <c r="T15" s="36" t="n">
        <f aca="false">T16+T17</f>
        <v>307.521</v>
      </c>
      <c r="U15" s="36"/>
      <c r="V15" s="36" t="n">
        <f aca="false">V16+V17</f>
        <v>341.336</v>
      </c>
      <c r="W15" s="36"/>
      <c r="X15" s="36" t="n">
        <f aca="false">X16+X17</f>
        <v>347.254</v>
      </c>
      <c r="Y15" s="36"/>
      <c r="Z15" s="36" t="n">
        <f aca="false">Z16+Z17</f>
        <v>424.254</v>
      </c>
      <c r="AA15" s="37"/>
      <c r="AB15" s="38" t="n">
        <f aca="false">AB16+AB17</f>
        <v>4199.793</v>
      </c>
      <c r="AC15" s="37"/>
    </row>
    <row r="16" customFormat="false" ht="18" hidden="false" customHeight="true" outlineLevel="0" collapsed="false">
      <c r="A16" s="33"/>
      <c r="B16" s="39" t="s">
        <v>29</v>
      </c>
      <c r="C16" s="35" t="s">
        <v>25</v>
      </c>
      <c r="D16" s="36" t="n">
        <v>433.536</v>
      </c>
      <c r="E16" s="40" t="n">
        <v>4.43</v>
      </c>
      <c r="F16" s="36" t="n">
        <v>355.328</v>
      </c>
      <c r="G16" s="40" t="n">
        <v>4.43</v>
      </c>
      <c r="H16" s="36" t="n">
        <v>373.8</v>
      </c>
      <c r="I16" s="40" t="n">
        <v>4.43</v>
      </c>
      <c r="J16" s="36" t="n">
        <v>331.476</v>
      </c>
      <c r="K16" s="40" t="n">
        <v>4.43</v>
      </c>
      <c r="L16" s="36" t="n">
        <v>327.051</v>
      </c>
      <c r="M16" s="40" t="n">
        <v>4.43</v>
      </c>
      <c r="N16" s="36" t="n">
        <v>296.459</v>
      </c>
      <c r="O16" s="40" t="n">
        <v>4.43</v>
      </c>
      <c r="P16" s="36" t="n">
        <v>305.1</v>
      </c>
      <c r="Q16" s="40" t="n">
        <v>4.43</v>
      </c>
      <c r="R16" s="36" t="n">
        <v>356.678</v>
      </c>
      <c r="S16" s="40" t="n">
        <v>4.43</v>
      </c>
      <c r="T16" s="36" t="n">
        <v>307.521</v>
      </c>
      <c r="U16" s="40" t="n">
        <v>4.43</v>
      </c>
      <c r="V16" s="36" t="n">
        <v>341.336</v>
      </c>
      <c r="W16" s="40" t="n">
        <v>4.43</v>
      </c>
      <c r="X16" s="36" t="n">
        <v>347.254</v>
      </c>
      <c r="Y16" s="40" t="n">
        <v>4.43</v>
      </c>
      <c r="Z16" s="36" t="n">
        <v>424.254</v>
      </c>
      <c r="AA16" s="40" t="n">
        <v>4.43</v>
      </c>
      <c r="AB16" s="38" t="n">
        <f aca="false">D16+F16+H16+J16+L16+N16+P16+R16+T16+V16+X16+Z16</f>
        <v>4199.793</v>
      </c>
      <c r="AC16" s="41" t="n">
        <f aca="false">((D16*E16)+(F16*G16)+(H16*I16)+(J16*K16)+(L16*M16)+(N16*O16)+(P16*Q16)+(R16*S16)+(T16*U16)+(V16*W16)+(X16*Y16)+(Z16*AA16))/AB16</f>
        <v>4.43</v>
      </c>
    </row>
    <row r="17" customFormat="false" ht="18" hidden="false" customHeight="true" outlineLevel="0" collapsed="false">
      <c r="A17" s="33"/>
      <c r="B17" s="39" t="s">
        <v>49</v>
      </c>
      <c r="C17" s="35" t="s">
        <v>25</v>
      </c>
      <c r="D17" s="36" t="n">
        <v>0</v>
      </c>
      <c r="E17" s="40"/>
      <c r="F17" s="36" t="n">
        <v>0</v>
      </c>
      <c r="G17" s="40"/>
      <c r="H17" s="36" t="n">
        <v>0</v>
      </c>
      <c r="I17" s="40"/>
      <c r="J17" s="36"/>
      <c r="K17" s="40"/>
      <c r="L17" s="36"/>
      <c r="M17" s="40"/>
      <c r="N17" s="36"/>
      <c r="O17" s="40"/>
      <c r="P17" s="36"/>
      <c r="Q17" s="40"/>
      <c r="R17" s="36"/>
      <c r="S17" s="40"/>
      <c r="T17" s="36"/>
      <c r="U17" s="40"/>
      <c r="V17" s="36"/>
      <c r="W17" s="40"/>
      <c r="X17" s="36"/>
      <c r="Y17" s="40"/>
      <c r="Z17" s="36"/>
      <c r="AA17" s="40"/>
      <c r="AB17" s="38"/>
      <c r="AC17" s="41"/>
    </row>
    <row r="18" customFormat="false" ht="18" hidden="false" customHeight="true" outlineLevel="0" collapsed="false">
      <c r="A18" s="33"/>
      <c r="B18" s="34" t="s">
        <v>50</v>
      </c>
      <c r="C18" s="35" t="s">
        <v>25</v>
      </c>
      <c r="D18" s="36" t="n">
        <v>0</v>
      </c>
      <c r="E18" s="40"/>
      <c r="F18" s="36" t="n">
        <v>0</v>
      </c>
      <c r="G18" s="40"/>
      <c r="H18" s="36" t="n">
        <v>0</v>
      </c>
      <c r="I18" s="40"/>
      <c r="J18" s="36"/>
      <c r="K18" s="40"/>
      <c r="L18" s="36"/>
      <c r="M18" s="40"/>
      <c r="N18" s="36"/>
      <c r="O18" s="40"/>
      <c r="P18" s="36"/>
      <c r="Q18" s="40"/>
      <c r="R18" s="36"/>
      <c r="S18" s="40"/>
      <c r="T18" s="36"/>
      <c r="U18" s="40"/>
      <c r="V18" s="36"/>
      <c r="W18" s="40"/>
      <c r="X18" s="36"/>
      <c r="Y18" s="40"/>
      <c r="Z18" s="36"/>
      <c r="AA18" s="40"/>
      <c r="AB18" s="38"/>
      <c r="AC18" s="41"/>
    </row>
    <row r="19" customFormat="false" ht="30.75" hidden="false" customHeight="true" outlineLevel="0" collapsed="false">
      <c r="A19" s="27" t="s">
        <v>32</v>
      </c>
      <c r="B19" s="43" t="s">
        <v>33</v>
      </c>
      <c r="C19" s="29" t="s">
        <v>25</v>
      </c>
      <c r="D19" s="30" t="n">
        <f aca="false">D20+D21+D22</f>
        <v>442.656</v>
      </c>
      <c r="E19" s="44" t="n">
        <f aca="false">((D21*E21)+(D22*E22)+(D20*E20))/D19</f>
        <v>8.17154599540049</v>
      </c>
      <c r="F19" s="30" t="n">
        <f aca="false">F20+F21+F22</f>
        <v>396.527</v>
      </c>
      <c r="G19" s="44" t="n">
        <f aca="false">((F21*G21)+(F22*G22)+(F20*G20))/F19</f>
        <v>8.45644847591715</v>
      </c>
      <c r="H19" s="30" t="n">
        <f aca="false">H20+H21+H22</f>
        <v>444.1</v>
      </c>
      <c r="I19" s="44" t="n">
        <f aca="false">((H21*I21)+(H22*I22)+(H20*I20))/H19</f>
        <v>8.30321459092547</v>
      </c>
      <c r="J19" s="30" t="n">
        <f aca="false">J20+J21+J22</f>
        <v>410.166</v>
      </c>
      <c r="K19" s="44" t="n">
        <f aca="false">((J21*K21)+(J22*K22)+(J20*K20))/J19</f>
        <v>8.15540893096941</v>
      </c>
      <c r="L19" s="30" t="n">
        <f aca="false">L20+L21+L22</f>
        <v>401.827</v>
      </c>
      <c r="M19" s="44" t="n">
        <f aca="false">((L21*M21)+(L22*M22)+(L20*M20))/L19</f>
        <v>8.13955753702464</v>
      </c>
      <c r="N19" s="30" t="n">
        <f aca="false">N20+N21+N22</f>
        <v>401.862</v>
      </c>
      <c r="O19" s="44" t="n">
        <f aca="false">((N21*O21)+(N22*O22)+(N20*O20))/N19</f>
        <v>8.40949418063913</v>
      </c>
      <c r="P19" s="30" t="n">
        <f aca="false">P20+P21+P22</f>
        <v>420.57</v>
      </c>
      <c r="Q19" s="44" t="n">
        <f aca="false">((P21*Q21)+(P22*Q22)+(P20*Q20))/P19</f>
        <v>8.27742349026321</v>
      </c>
      <c r="R19" s="30" t="n">
        <f aca="false">R20+R21+R22</f>
        <v>458.765</v>
      </c>
      <c r="S19" s="44" t="n">
        <f aca="false">((R21*S21)+(R22*S22)+(R20*S20))/R19</f>
        <v>8.18606379937441</v>
      </c>
      <c r="T19" s="30" t="n">
        <f aca="false">T20+T21+T22</f>
        <v>397.046</v>
      </c>
      <c r="U19" s="44" t="n">
        <f aca="false">((T21*U21)+(T22*U22)+(T20*U20))/T19</f>
        <v>8.43775622945452</v>
      </c>
      <c r="V19" s="30" t="n">
        <f aca="false">V20+V21+V22</f>
        <v>449.82</v>
      </c>
      <c r="W19" s="44" t="n">
        <f aca="false">((V21*W21)+(V22*W22)+(V20*W20))/V19</f>
        <v>8.16170178398026</v>
      </c>
      <c r="X19" s="30" t="n">
        <f aca="false">X20+X21+X22</f>
        <v>453.159</v>
      </c>
      <c r="Y19" s="44" t="n">
        <f aca="false">((X21*Y21)+(X22*Y22)+(X20*Y20))/X19</f>
        <v>8.21763635313433</v>
      </c>
      <c r="Z19" s="30" t="n">
        <f aca="false">Z20+Z21+Z22</f>
        <v>604.333</v>
      </c>
      <c r="AA19" s="45" t="n">
        <f aca="false">((Z21*AA21)+(Z22*AA22)+(Z20*AA20))/Z19</f>
        <v>7.9886089954214</v>
      </c>
      <c r="AB19" s="32" t="n">
        <f aca="false">AB20+AB21+AB22</f>
        <v>5280.831</v>
      </c>
      <c r="AC19" s="45" t="n">
        <f aca="false">((AB21*AC21)+(AB22*AC22)+(AB20*AC20))/AB19</f>
        <v>8.23032184327808</v>
      </c>
    </row>
    <row r="20" customFormat="false" ht="18" hidden="false" customHeight="true" outlineLevel="0" collapsed="false">
      <c r="A20" s="33"/>
      <c r="B20" s="39" t="s">
        <v>34</v>
      </c>
      <c r="C20" s="35" t="s">
        <v>25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7"/>
      <c r="AB20" s="38"/>
      <c r="AC20" s="37"/>
    </row>
    <row r="21" customFormat="false" ht="18" hidden="false" customHeight="true" outlineLevel="0" collapsed="false">
      <c r="A21" s="33"/>
      <c r="B21" s="39" t="s">
        <v>35</v>
      </c>
      <c r="C21" s="35" t="s">
        <v>25</v>
      </c>
      <c r="D21" s="36" t="n">
        <v>307.454</v>
      </c>
      <c r="E21" s="46" t="n">
        <v>7.82421</v>
      </c>
      <c r="F21" s="36" t="n">
        <v>272.746</v>
      </c>
      <c r="G21" s="46" t="n">
        <v>8.10146</v>
      </c>
      <c r="H21" s="36" t="n">
        <v>322.243</v>
      </c>
      <c r="I21" s="46" t="n">
        <v>7.99118</v>
      </c>
      <c r="J21" s="36" t="n">
        <v>296.028</v>
      </c>
      <c r="K21" s="46" t="n">
        <v>7.83896</v>
      </c>
      <c r="L21" s="36" t="n">
        <v>285.791</v>
      </c>
      <c r="M21" s="46" t="n">
        <v>7.81117</v>
      </c>
      <c r="N21" s="36" t="n">
        <v>282.308</v>
      </c>
      <c r="O21" s="46" t="n">
        <v>8.07118</v>
      </c>
      <c r="P21" s="36" t="n">
        <v>299.7</v>
      </c>
      <c r="Q21" s="46" t="n">
        <v>7.9506</v>
      </c>
      <c r="R21" s="36" t="n">
        <v>322.577</v>
      </c>
      <c r="S21" s="46" t="n">
        <v>7.84848</v>
      </c>
      <c r="T21" s="36" t="n">
        <v>287.534</v>
      </c>
      <c r="U21" s="46" t="n">
        <v>8.1241</v>
      </c>
      <c r="V21" s="36" t="n">
        <v>335.967</v>
      </c>
      <c r="W21" s="46" t="n">
        <v>7.87387</v>
      </c>
      <c r="X21" s="36" t="n">
        <v>351.669</v>
      </c>
      <c r="Y21" s="46" t="n">
        <v>7.96295</v>
      </c>
      <c r="Z21" s="36" t="n">
        <v>479.528</v>
      </c>
      <c r="AA21" s="47" t="n">
        <v>7.75376</v>
      </c>
      <c r="AB21" s="38" t="n">
        <f aca="false">D21+F21+H21+J21+L21+N21+P21+R21+T21+V21+X21+Z21</f>
        <v>3843.545</v>
      </c>
      <c r="AC21" s="47" t="n">
        <f aca="false">((D21*E21)+(F21*G21)+(H21*I21)+(J21*K21)+(L21*M21)+(N21*O21)+(P21*Q21)+(R21*S21)+(T21*U21)+(V21*W21)+(X21*Y21)+(Z21*AA21))/AB21</f>
        <v>7.91876166416941</v>
      </c>
    </row>
    <row r="22" customFormat="false" ht="18" hidden="false" customHeight="true" outlineLevel="0" collapsed="false">
      <c r="A22" s="33"/>
      <c r="B22" s="39" t="s">
        <v>36</v>
      </c>
      <c r="C22" s="35" t="s">
        <v>25</v>
      </c>
      <c r="D22" s="36" t="n">
        <v>135.202</v>
      </c>
      <c r="E22" s="46" t="n">
        <v>8.9614</v>
      </c>
      <c r="F22" s="36" t="n">
        <v>123.781</v>
      </c>
      <c r="G22" s="46" t="n">
        <v>9.23865</v>
      </c>
      <c r="H22" s="36" t="n">
        <v>121.857</v>
      </c>
      <c r="I22" s="46" t="n">
        <v>9.12837</v>
      </c>
      <c r="J22" s="36" t="n">
        <v>114.138</v>
      </c>
      <c r="K22" s="46" t="n">
        <v>8.97615</v>
      </c>
      <c r="L22" s="36" t="n">
        <v>116.036</v>
      </c>
      <c r="M22" s="46" t="n">
        <v>8.94836</v>
      </c>
      <c r="N22" s="36" t="n">
        <v>119.554</v>
      </c>
      <c r="O22" s="46" t="n">
        <v>9.20837</v>
      </c>
      <c r="P22" s="36" t="n">
        <v>120.87</v>
      </c>
      <c r="Q22" s="46" t="n">
        <v>9.08779</v>
      </c>
      <c r="R22" s="36" t="n">
        <v>136.188</v>
      </c>
      <c r="S22" s="46" t="n">
        <v>8.98567</v>
      </c>
      <c r="T22" s="36" t="n">
        <v>109.512</v>
      </c>
      <c r="U22" s="46" t="n">
        <v>9.26129</v>
      </c>
      <c r="V22" s="36" t="n">
        <v>113.853</v>
      </c>
      <c r="W22" s="46" t="n">
        <v>9.01106</v>
      </c>
      <c r="X22" s="36" t="n">
        <v>101.49</v>
      </c>
      <c r="Y22" s="46" t="n">
        <v>9.10014</v>
      </c>
      <c r="Z22" s="36" t="n">
        <v>124.805</v>
      </c>
      <c r="AA22" s="47" t="n">
        <v>8.89095</v>
      </c>
      <c r="AB22" s="38" t="n">
        <f aca="false">D22+F22+H22+J22+L22+N22+P22+R22+T22+V22+X22+Z22</f>
        <v>1437.286</v>
      </c>
      <c r="AC22" s="47" t="n">
        <f aca="false">((D22*E22)+(F22*G22)+(H22*I22)+(J22*K22)+(L22*M22)+(N22*O22)+(P22*Q22)+(R22*S22)+(T22*U22)+(V22*W22)+(X22*Y22)+(Z22*AA22))/AB22</f>
        <v>9.06348627166061</v>
      </c>
    </row>
    <row r="23" customFormat="false" ht="30.75" hidden="false" customHeight="true" outlineLevel="0" collapsed="false">
      <c r="A23" s="27" t="s">
        <v>37</v>
      </c>
      <c r="B23" s="43" t="s">
        <v>38</v>
      </c>
      <c r="C23" s="29" t="s">
        <v>25</v>
      </c>
      <c r="D23" s="30" t="n">
        <f aca="false">D25+D26+D27</f>
        <v>18.488</v>
      </c>
      <c r="E23" s="44" t="n">
        <f aca="false">((D25*E25)+(D26*E26)+(D27*E27))/D23</f>
        <v>2.97796537591952</v>
      </c>
      <c r="F23" s="30" t="n">
        <f aca="false">F25+F26+F27</f>
        <v>16.619</v>
      </c>
      <c r="G23" s="44" t="n">
        <f aca="false">((F25*G25)+(F26*G26)+(F27*G27))/F23</f>
        <v>2.99331231602383</v>
      </c>
      <c r="H23" s="30" t="n">
        <f aca="false">H25+H26+H27</f>
        <v>17.242</v>
      </c>
      <c r="I23" s="44" t="n">
        <f aca="false">((H25*I25)+(H26*I26)+(H27*I27))/H23</f>
        <v>3.06868596740517</v>
      </c>
      <c r="J23" s="30" t="n">
        <f aca="false">J25+J26+J27</f>
        <v>14.479</v>
      </c>
      <c r="K23" s="44" t="n">
        <f aca="false">((J25*K25)+(J26*K26)+(J27*K27))/J23</f>
        <v>2.95560437944609</v>
      </c>
      <c r="L23" s="30" t="n">
        <f aca="false">L25+L26+L27</f>
        <v>14.773</v>
      </c>
      <c r="M23" s="44" t="n">
        <f aca="false">((L25*M25)+(L26*M26)+(L27*M27))/L23</f>
        <v>3.069997933392</v>
      </c>
      <c r="N23" s="30" t="n">
        <f aca="false">N25+N26+N27</f>
        <v>12.983</v>
      </c>
      <c r="O23" s="44" t="n">
        <f aca="false">((N25*O25)+(N26*O26)+(N27*O27))/N23</f>
        <v>3.13633095432489</v>
      </c>
      <c r="P23" s="30" t="n">
        <f aca="false">P25+P26+P27</f>
        <v>14.35</v>
      </c>
      <c r="Q23" s="44" t="n">
        <f aca="false">((P25*Q25)+(P26*Q26)+(P27*Q27))/P23</f>
        <v>3.15899967526132</v>
      </c>
      <c r="R23" s="30" t="n">
        <f aca="false">R25+R26+R27</f>
        <v>15.721</v>
      </c>
      <c r="S23" s="44" t="n">
        <f aca="false">((R25*S25)+(R26*S26)+(R27*S27))/R23</f>
        <v>3.13764709496851</v>
      </c>
      <c r="T23" s="30" t="n">
        <f aca="false">T25+T26+T27</f>
        <v>14.142</v>
      </c>
      <c r="U23" s="44" t="n">
        <f aca="false">((T25*U25)+(T26*U26)+(T27*U27))/T23</f>
        <v>3.21285623320605</v>
      </c>
      <c r="V23" s="30" t="n">
        <f aca="false">V25+V26+V27</f>
        <v>16.73</v>
      </c>
      <c r="W23" s="44" t="n">
        <f aca="false">((V25*W25)+(V26*W26)+(V27*W27))/V23</f>
        <v>3.0928522881052</v>
      </c>
      <c r="X23" s="30" t="n">
        <f aca="false">X25+X26+X27</f>
        <v>17.41</v>
      </c>
      <c r="Y23" s="44" t="n">
        <f aca="false">((X25*Y25)+(X26*Y26)+(X27*Y27))/X23</f>
        <v>3.02630614704193</v>
      </c>
      <c r="Z23" s="30" t="n">
        <f aca="false">Z25+Z26+Z27</f>
        <v>20.832</v>
      </c>
      <c r="AA23" s="45" t="n">
        <f aca="false">((Z25*AA25)+(Z26*AA26)+(Z27*AA27))/Z23</f>
        <v>3.01940743615591</v>
      </c>
      <c r="AB23" s="32" t="n">
        <f aca="false">AB25+AB26+AB27</f>
        <v>193.769</v>
      </c>
      <c r="AC23" s="45" t="n">
        <f aca="false">((AB25*AC25)+(AB26*AC26)+(AB27*AC27))/AB23</f>
        <v>3.06553441179962</v>
      </c>
    </row>
    <row r="24" customFormat="false" ht="18" hidden="false" customHeight="true" outlineLevel="0" collapsed="false">
      <c r="A24" s="48"/>
      <c r="B24" s="49" t="s">
        <v>39</v>
      </c>
      <c r="C24" s="50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1"/>
      <c r="O24" s="52"/>
      <c r="P24" s="51"/>
      <c r="Q24" s="52"/>
      <c r="R24" s="51"/>
      <c r="S24" s="52"/>
      <c r="T24" s="51"/>
      <c r="U24" s="52"/>
      <c r="V24" s="51"/>
      <c r="W24" s="52"/>
      <c r="X24" s="51"/>
      <c r="Y24" s="52"/>
      <c r="Z24" s="51"/>
      <c r="AA24" s="53"/>
      <c r="AB24" s="54"/>
      <c r="AC24" s="53"/>
    </row>
    <row r="25" customFormat="false" ht="18" hidden="false" customHeight="true" outlineLevel="0" collapsed="false">
      <c r="A25" s="33"/>
      <c r="B25" s="39" t="s">
        <v>34</v>
      </c>
      <c r="C25" s="35" t="s">
        <v>25</v>
      </c>
      <c r="D25" s="36" t="n">
        <v>10.381</v>
      </c>
      <c r="E25" s="46" t="n">
        <v>2.65564</v>
      </c>
      <c r="F25" s="36" t="n">
        <v>9.272</v>
      </c>
      <c r="G25" s="46" t="n">
        <v>2.66724</v>
      </c>
      <c r="H25" s="36" t="n">
        <v>9.464</v>
      </c>
      <c r="I25" s="46" t="n">
        <v>2.73548</v>
      </c>
      <c r="J25" s="36" t="n">
        <v>7.369</v>
      </c>
      <c r="K25" s="46" t="n">
        <v>2.57987</v>
      </c>
      <c r="L25" s="36" t="n">
        <v>7.454</v>
      </c>
      <c r="M25" s="46" t="n">
        <v>2.69466</v>
      </c>
      <c r="N25" s="36" t="n">
        <v>5.79</v>
      </c>
      <c r="O25" s="46" t="n">
        <v>2.71578</v>
      </c>
      <c r="P25" s="36" t="n">
        <v>6.922</v>
      </c>
      <c r="Q25" s="46" t="n">
        <v>2.76323</v>
      </c>
      <c r="R25" s="36" t="n">
        <v>8.206</v>
      </c>
      <c r="S25" s="46" t="n">
        <v>2.76703</v>
      </c>
      <c r="T25" s="36" t="n">
        <v>6.773</v>
      </c>
      <c r="U25" s="46" t="n">
        <v>2.82545</v>
      </c>
      <c r="V25" s="36" t="n">
        <v>8.789</v>
      </c>
      <c r="W25" s="46" t="n">
        <v>2.73623</v>
      </c>
      <c r="X25" s="36" t="n">
        <v>9.32</v>
      </c>
      <c r="Y25" s="46" t="n">
        <v>2.6864</v>
      </c>
      <c r="Z25" s="36" t="n">
        <v>10.885</v>
      </c>
      <c r="AA25" s="47" t="n">
        <v>2.68517</v>
      </c>
      <c r="AB25" s="38" t="n">
        <f aca="false">D25+F25+H25+J25+L25+N25+P25+R25+T25+V25+X25+Z25</f>
        <v>100.625</v>
      </c>
      <c r="AC25" s="47" t="n">
        <f aca="false">((D25*E25)+(F25*G25)+(H25*I25)+(J25*K25)+(L25*M25)+(N25*O25)+(P25*Q25)+(R25*S25)+(T25*U25)+(V25*W25)+(X25*Y25)+(Z25*AA25))/AB25</f>
        <v>2.7060174183354</v>
      </c>
    </row>
    <row r="26" customFormat="false" ht="18" hidden="false" customHeight="true" outlineLevel="0" collapsed="false">
      <c r="A26" s="33"/>
      <c r="B26" s="39" t="s">
        <v>35</v>
      </c>
      <c r="C26" s="35" t="s">
        <v>25</v>
      </c>
      <c r="D26" s="36" t="n">
        <v>4.513</v>
      </c>
      <c r="E26" s="46" t="n">
        <v>3.10723</v>
      </c>
      <c r="F26" s="36" t="n">
        <v>4.167</v>
      </c>
      <c r="G26" s="46" t="n">
        <v>3.1287</v>
      </c>
      <c r="H26" s="36" t="n">
        <v>4.291</v>
      </c>
      <c r="I26" s="46" t="n">
        <v>3.18635</v>
      </c>
      <c r="J26" s="36" t="n">
        <v>3.724</v>
      </c>
      <c r="K26" s="46" t="n">
        <v>3.0387</v>
      </c>
      <c r="L26" s="36" t="n">
        <v>3.82</v>
      </c>
      <c r="M26" s="46" t="n">
        <v>3.14256</v>
      </c>
      <c r="N26" s="36" t="n">
        <v>3.693</v>
      </c>
      <c r="O26" s="46" t="n">
        <v>3.15906</v>
      </c>
      <c r="P26" s="36" t="n">
        <v>3.832</v>
      </c>
      <c r="Q26" s="46" t="n">
        <v>3.21268</v>
      </c>
      <c r="R26" s="36" t="n">
        <v>3.875</v>
      </c>
      <c r="S26" s="46" t="n">
        <v>3.22364</v>
      </c>
      <c r="T26" s="36" t="n">
        <v>3.77</v>
      </c>
      <c r="U26" s="46" t="n">
        <v>3.2271</v>
      </c>
      <c r="V26" s="36" t="n">
        <v>4.328</v>
      </c>
      <c r="W26" s="46" t="n">
        <v>3.19268</v>
      </c>
      <c r="X26" s="36" t="n">
        <v>4.686</v>
      </c>
      <c r="Y26" s="46" t="n">
        <v>3.14619</v>
      </c>
      <c r="Z26" s="36" t="n">
        <v>6.454</v>
      </c>
      <c r="AA26" s="47" t="n">
        <v>3.15989</v>
      </c>
      <c r="AB26" s="38" t="n">
        <f aca="false">D26+F26+H26+J26+L26+N26+P26+R26+T26+V26+X26+Z26</f>
        <v>51.153</v>
      </c>
      <c r="AC26" s="47" t="n">
        <f aca="false">((D26*E26)+(F26*G26)+(H26*I26)+(J26*K26)+(L26*M26)+(N26*O26)+(P26*Q26)+(R26*S26)+(T26*U26)+(V26*W26)+(X26*Y26)+(Z26*AA26))/AB26</f>
        <v>3.16000261020859</v>
      </c>
    </row>
    <row r="27" customFormat="false" ht="18" hidden="false" customHeight="true" outlineLevel="0" collapsed="false">
      <c r="A27" s="33"/>
      <c r="B27" s="39" t="s">
        <v>36</v>
      </c>
      <c r="C27" s="35" t="s">
        <v>25</v>
      </c>
      <c r="D27" s="36" t="n">
        <v>3.594</v>
      </c>
      <c r="E27" s="46" t="n">
        <v>3.74666</v>
      </c>
      <c r="F27" s="36" t="n">
        <v>3.18</v>
      </c>
      <c r="G27" s="46" t="n">
        <v>3.76664</v>
      </c>
      <c r="H27" s="36" t="n">
        <v>3.487</v>
      </c>
      <c r="I27" s="46" t="n">
        <v>3.82824</v>
      </c>
      <c r="J27" s="36" t="n">
        <v>3.386</v>
      </c>
      <c r="K27" s="46" t="n">
        <v>3.68193</v>
      </c>
      <c r="L27" s="36" t="n">
        <v>3.499</v>
      </c>
      <c r="M27" s="46" t="n">
        <v>3.79037</v>
      </c>
      <c r="N27" s="36" t="n">
        <v>3.5</v>
      </c>
      <c r="O27" s="46" t="n">
        <v>3.80806</v>
      </c>
      <c r="P27" s="36" t="n">
        <v>3.596</v>
      </c>
      <c r="Q27" s="46" t="n">
        <v>3.86362</v>
      </c>
      <c r="R27" s="36" t="n">
        <v>3.64</v>
      </c>
      <c r="S27" s="46" t="n">
        <v>3.88162</v>
      </c>
      <c r="T27" s="36" t="n">
        <v>3.599</v>
      </c>
      <c r="U27" s="46" t="n">
        <v>3.927</v>
      </c>
      <c r="V27" s="36" t="n">
        <v>3.613</v>
      </c>
      <c r="W27" s="46" t="n">
        <v>3.84079</v>
      </c>
      <c r="X27" s="36" t="n">
        <v>3.404</v>
      </c>
      <c r="Y27" s="46" t="n">
        <v>3.79192</v>
      </c>
      <c r="Z27" s="36" t="n">
        <v>3.493</v>
      </c>
      <c r="AA27" s="47" t="n">
        <v>3.8014</v>
      </c>
      <c r="AB27" s="38" t="n">
        <f aca="false">D27+F27+H27+J27+L27+N27+P27+R27+T27+V27+X27+Z27</f>
        <v>41.991</v>
      </c>
      <c r="AC27" s="47" t="n">
        <f aca="false">((D27*E27)+(F27*G27)+(H27*I27)+(J27*K27)+(L27*M27)+(N27*O27)+(P27*Q27)+(R27*S27)+(T27*U27)+(V27*W27)+(X27*Y27)+(Z27*AA27))/AB27</f>
        <v>3.81198164368555</v>
      </c>
    </row>
    <row r="28" customFormat="false" ht="18" hidden="false" customHeight="true" outlineLevel="0" collapsed="false">
      <c r="A28" s="33"/>
      <c r="B28" s="55" t="s">
        <v>41</v>
      </c>
      <c r="C28" s="35"/>
      <c r="D28" s="36" t="n">
        <f aca="false">SUM(D29:D31)</f>
        <v>0.027</v>
      </c>
      <c r="E28" s="36"/>
      <c r="F28" s="36" t="n">
        <f aca="false">SUM(F29:F31)</f>
        <v>0.027</v>
      </c>
      <c r="G28" s="36"/>
      <c r="H28" s="36" t="n">
        <f aca="false">SUM(H29:H31)</f>
        <v>0.025</v>
      </c>
      <c r="I28" s="36"/>
      <c r="J28" s="36" t="n">
        <f aca="false">SUM(J29:J31)</f>
        <v>0.022</v>
      </c>
      <c r="K28" s="36"/>
      <c r="L28" s="36" t="n">
        <f aca="false">SUM(L29:L31)</f>
        <v>0.022</v>
      </c>
      <c r="M28" s="36"/>
      <c r="N28" s="36" t="n">
        <f aca="false">SUM(N29:N31)</f>
        <v>0.019</v>
      </c>
      <c r="O28" s="36"/>
      <c r="P28" s="36" t="n">
        <f aca="false">SUM(P29:P31)</f>
        <v>0.021</v>
      </c>
      <c r="Q28" s="36"/>
      <c r="R28" s="36" t="n">
        <f aca="false">SUM(R29:R31)</f>
        <v>0.023</v>
      </c>
      <c r="S28" s="36"/>
      <c r="T28" s="36" t="n">
        <f aca="false">SUM(T29:T31)</f>
        <v>0.02</v>
      </c>
      <c r="U28" s="36"/>
      <c r="V28" s="36" t="n">
        <f aca="false">SUM(V29:V31)</f>
        <v>0.024</v>
      </c>
      <c r="W28" s="36"/>
      <c r="X28" s="36" t="n">
        <f aca="false">SUM(X29:X31)</f>
        <v>0.027</v>
      </c>
      <c r="Y28" s="36"/>
      <c r="Z28" s="36" t="n">
        <f aca="false">SUM(Z29:Z31)</f>
        <v>0.032</v>
      </c>
      <c r="AA28" s="37"/>
      <c r="AB28" s="38" t="n">
        <f aca="false">SUM(AB29:AB31)</f>
        <v>0.289</v>
      </c>
      <c r="AC28" s="37"/>
    </row>
    <row r="29" customFormat="false" ht="18" hidden="false" customHeight="true" outlineLevel="0" collapsed="false">
      <c r="A29" s="33"/>
      <c r="B29" s="39" t="s">
        <v>34</v>
      </c>
      <c r="C29" s="35" t="s">
        <v>43</v>
      </c>
      <c r="D29" s="36" t="n">
        <v>0.014</v>
      </c>
      <c r="E29" s="40" t="n">
        <v>854389.1</v>
      </c>
      <c r="F29" s="36" t="n">
        <v>0.014</v>
      </c>
      <c r="G29" s="40" t="n">
        <v>940920.71</v>
      </c>
      <c r="H29" s="36" t="n">
        <v>0.013</v>
      </c>
      <c r="I29" s="40" t="n">
        <v>961238.31</v>
      </c>
      <c r="J29" s="36" t="n">
        <v>0.011</v>
      </c>
      <c r="K29" s="40" t="n">
        <v>944406.27</v>
      </c>
      <c r="L29" s="36" t="n">
        <v>0.011</v>
      </c>
      <c r="M29" s="40" t="n">
        <v>872240.64</v>
      </c>
      <c r="N29" s="36" t="n">
        <v>0.008</v>
      </c>
      <c r="O29" s="40" t="n">
        <v>911212.12</v>
      </c>
      <c r="P29" s="36" t="n">
        <v>0.01</v>
      </c>
      <c r="Q29" s="36" t="n">
        <v>853849.48</v>
      </c>
      <c r="R29" s="36" t="n">
        <v>0.012</v>
      </c>
      <c r="S29" s="36" t="n">
        <v>778644.01</v>
      </c>
      <c r="T29" s="36" t="n">
        <v>0.009</v>
      </c>
      <c r="U29" s="40" t="n">
        <v>885675.17</v>
      </c>
      <c r="V29" s="36" t="n">
        <v>0.012</v>
      </c>
      <c r="W29" s="40" t="n">
        <v>862758.32</v>
      </c>
      <c r="X29" s="36" t="n">
        <v>0.014</v>
      </c>
      <c r="Y29" s="40" t="n">
        <v>880155.73</v>
      </c>
      <c r="Z29" s="36" t="n">
        <v>0.017</v>
      </c>
      <c r="AA29" s="41" t="n">
        <v>781266.42</v>
      </c>
      <c r="AB29" s="38" t="n">
        <f aca="false">D29+F29+H29+J29+L29+N29+P29+R29+T29+V29+X29+Z29</f>
        <v>0.145</v>
      </c>
      <c r="AC29" s="41" t="n">
        <f aca="false">((D29*E29)+(F29*G29)+(H29*I29)+(J29*K29)+(L29*M29)+(N29*O29)+(P29*Q29)+(R29*S29)+(T29*U29)+(V29*W29)+(X29*Y29)+(Z29*AA29))/AB29</f>
        <v>873885.22062069</v>
      </c>
    </row>
    <row r="30" customFormat="false" ht="18" hidden="false" customHeight="true" outlineLevel="0" collapsed="false">
      <c r="A30" s="33"/>
      <c r="B30" s="39" t="s">
        <v>35</v>
      </c>
      <c r="C30" s="35" t="s">
        <v>43</v>
      </c>
      <c r="D30" s="36" t="n">
        <v>0.007</v>
      </c>
      <c r="E30" s="40" t="n">
        <v>854389.1</v>
      </c>
      <c r="F30" s="36" t="n">
        <v>0.007</v>
      </c>
      <c r="G30" s="40" t="n">
        <v>940920.71</v>
      </c>
      <c r="H30" s="36" t="n">
        <v>0.006</v>
      </c>
      <c r="I30" s="40" t="n">
        <v>961238.31</v>
      </c>
      <c r="J30" s="36" t="n">
        <v>0.006</v>
      </c>
      <c r="K30" s="40" t="n">
        <v>944406.27</v>
      </c>
      <c r="L30" s="36" t="n">
        <v>0.006</v>
      </c>
      <c r="M30" s="40" t="n">
        <v>872240.64</v>
      </c>
      <c r="N30" s="36" t="n">
        <v>0.006</v>
      </c>
      <c r="O30" s="40" t="n">
        <v>911212.12</v>
      </c>
      <c r="P30" s="36" t="n">
        <v>0.006</v>
      </c>
      <c r="Q30" s="36" t="n">
        <v>853849.48</v>
      </c>
      <c r="R30" s="36" t="n">
        <v>0.006</v>
      </c>
      <c r="S30" s="36" t="n">
        <v>778644.01</v>
      </c>
      <c r="T30" s="36" t="n">
        <v>0.006</v>
      </c>
      <c r="U30" s="40" t="n">
        <v>885675.17</v>
      </c>
      <c r="V30" s="36" t="n">
        <v>0.006</v>
      </c>
      <c r="W30" s="40" t="n">
        <v>862758.32</v>
      </c>
      <c r="X30" s="36" t="n">
        <v>0.007</v>
      </c>
      <c r="Y30" s="40" t="n">
        <v>880155.73</v>
      </c>
      <c r="Z30" s="36" t="n">
        <v>0.009</v>
      </c>
      <c r="AA30" s="41" t="n">
        <v>781266.42</v>
      </c>
      <c r="AB30" s="38" t="n">
        <f aca="false">D30+F30+H30+J30+L30+N30+P30+R30+T30+V30+X30+Z30</f>
        <v>0.078</v>
      </c>
      <c r="AC30" s="41" t="n">
        <f aca="false">((D30*E30)+(F30*G30)+(H30*I30)+(J30*K30)+(L30*M30)+(N30*O30)+(P30*Q30)+(R30*S30)+(T30*U30)+(V30*W30)+(X30*Y30)+(Z30*AA30))/AB30</f>
        <v>874100.031794872</v>
      </c>
    </row>
    <row r="31" customFormat="false" ht="18" hidden="false" customHeight="true" outlineLevel="0" collapsed="false">
      <c r="A31" s="33"/>
      <c r="B31" s="39" t="s">
        <v>36</v>
      </c>
      <c r="C31" s="35" t="s">
        <v>43</v>
      </c>
      <c r="D31" s="36" t="n">
        <v>0.006</v>
      </c>
      <c r="E31" s="40" t="n">
        <v>854389.1</v>
      </c>
      <c r="F31" s="36" t="n">
        <v>0.006</v>
      </c>
      <c r="G31" s="40" t="n">
        <v>940920.71</v>
      </c>
      <c r="H31" s="36" t="n">
        <v>0.006</v>
      </c>
      <c r="I31" s="40" t="n">
        <v>961238.31</v>
      </c>
      <c r="J31" s="36" t="n">
        <v>0.005</v>
      </c>
      <c r="K31" s="40" t="n">
        <v>944406.27</v>
      </c>
      <c r="L31" s="36" t="n">
        <v>0.005</v>
      </c>
      <c r="M31" s="40" t="n">
        <v>872240.64</v>
      </c>
      <c r="N31" s="36" t="n">
        <v>0.005</v>
      </c>
      <c r="O31" s="40" t="n">
        <v>911212.12</v>
      </c>
      <c r="P31" s="36" t="n">
        <v>0.005</v>
      </c>
      <c r="Q31" s="36" t="n">
        <v>853849.48</v>
      </c>
      <c r="R31" s="36" t="n">
        <v>0.005</v>
      </c>
      <c r="S31" s="36" t="n">
        <v>778644.01</v>
      </c>
      <c r="T31" s="36" t="n">
        <v>0.005</v>
      </c>
      <c r="U31" s="40" t="n">
        <v>885675.17</v>
      </c>
      <c r="V31" s="36" t="n">
        <v>0.006</v>
      </c>
      <c r="W31" s="40" t="n">
        <v>862758.32</v>
      </c>
      <c r="X31" s="36" t="n">
        <v>0.006</v>
      </c>
      <c r="Y31" s="40" t="n">
        <v>880155.73</v>
      </c>
      <c r="Z31" s="36" t="n">
        <v>0.006</v>
      </c>
      <c r="AA31" s="41" t="n">
        <v>781266.42</v>
      </c>
      <c r="AB31" s="38" t="n">
        <f aca="false">D31+F31+H31+J31+L31+N31+P31+R31+T31+V31+X31+Z31</f>
        <v>0.066</v>
      </c>
      <c r="AC31" s="41" t="n">
        <f aca="false">((D31*E31)+(F31*G31)+(H31*I31)+(J31*K31)+(L31*M31)+(N31*O31)+(P31*Q31)+(R31*S31)+(T31*U31)+(V31*W31)+(X31*Y31)+(Z31*AA31))/AB31</f>
        <v>877492.575606061</v>
      </c>
    </row>
    <row r="32" customFormat="false" ht="18" hidden="false" customHeight="true" outlineLevel="0" collapsed="false">
      <c r="A32" s="33"/>
      <c r="B32" s="55" t="s">
        <v>44</v>
      </c>
      <c r="C32" s="35"/>
      <c r="D32" s="36" t="n">
        <f aca="false">SUM(D33:D35)</f>
        <v>0.03</v>
      </c>
      <c r="E32" s="36"/>
      <c r="F32" s="36" t="n">
        <f aca="false">SUM(F33:F35)</f>
        <v>0.031</v>
      </c>
      <c r="G32" s="36"/>
      <c r="H32" s="36" t="n">
        <f aca="false">SUM(H33:H35)</f>
        <v>0.029</v>
      </c>
      <c r="I32" s="36"/>
      <c r="J32" s="36" t="n">
        <f aca="false">SUM(J33:J35)</f>
        <v>0.025</v>
      </c>
      <c r="K32" s="46"/>
      <c r="L32" s="36" t="n">
        <f aca="false">SUM(L33:L35)</f>
        <v>0.024</v>
      </c>
      <c r="M32" s="36"/>
      <c r="N32" s="36" t="n">
        <f aca="false">SUM(N33:N35)</f>
        <v>0.022</v>
      </c>
      <c r="O32" s="36"/>
      <c r="P32" s="36" t="n">
        <f aca="false">SUM(P33:P35)</f>
        <v>0.024</v>
      </c>
      <c r="Q32" s="36"/>
      <c r="R32" s="36" t="n">
        <f aca="false">SUM(R33:R35)</f>
        <v>0.026</v>
      </c>
      <c r="S32" s="36"/>
      <c r="T32" s="36" t="n">
        <f aca="false">SUM(T33:T35)</f>
        <v>0.024</v>
      </c>
      <c r="U32" s="36"/>
      <c r="V32" s="36" t="n">
        <f aca="false">SUM(V33:V35)</f>
        <v>0.028</v>
      </c>
      <c r="W32" s="36"/>
      <c r="X32" s="36" t="n">
        <f aca="false">SUM(X33:X35)</f>
        <v>0.029</v>
      </c>
      <c r="Y32" s="40"/>
      <c r="Z32" s="36" t="n">
        <f aca="false">SUM(Z33:Z35)</f>
        <v>0.089</v>
      </c>
      <c r="AA32" s="37"/>
      <c r="AB32" s="38" t="n">
        <f aca="false">SUM(AB33:AB35)</f>
        <v>0.381</v>
      </c>
      <c r="AC32" s="37"/>
    </row>
    <row r="33" customFormat="false" ht="18" hidden="false" customHeight="true" outlineLevel="0" collapsed="false">
      <c r="A33" s="33"/>
      <c r="B33" s="39" t="s">
        <v>34</v>
      </c>
      <c r="C33" s="35" t="s">
        <v>43</v>
      </c>
      <c r="D33" s="36" t="n">
        <v>0.017</v>
      </c>
      <c r="E33" s="40" t="n">
        <v>240909.33</v>
      </c>
      <c r="F33" s="36" t="n">
        <v>0.017</v>
      </c>
      <c r="G33" s="40" t="n">
        <v>240909.33</v>
      </c>
      <c r="H33" s="36" t="n">
        <v>0.016</v>
      </c>
      <c r="I33" s="40" t="n">
        <v>240909.33</v>
      </c>
      <c r="J33" s="36" t="n">
        <v>0.013</v>
      </c>
      <c r="K33" s="40" t="n">
        <v>240909.33</v>
      </c>
      <c r="L33" s="36" t="n">
        <v>0.012</v>
      </c>
      <c r="M33" s="40" t="n">
        <v>256086.62</v>
      </c>
      <c r="N33" s="36" t="n">
        <v>0.01</v>
      </c>
      <c r="O33" s="40" t="n">
        <v>256086.62</v>
      </c>
      <c r="P33" s="36" t="n">
        <v>0.012</v>
      </c>
      <c r="Q33" s="40" t="n">
        <v>256086.62</v>
      </c>
      <c r="R33" s="36" t="n">
        <v>0.014</v>
      </c>
      <c r="S33" s="40" t="n">
        <v>256086.62</v>
      </c>
      <c r="T33" s="36" t="n">
        <v>0.012</v>
      </c>
      <c r="U33" s="40" t="n">
        <v>256086.62</v>
      </c>
      <c r="V33" s="36" t="n">
        <v>0.015</v>
      </c>
      <c r="W33" s="40" t="n">
        <v>256086.62</v>
      </c>
      <c r="X33" s="36" t="n">
        <v>0.016</v>
      </c>
      <c r="Y33" s="40" t="n">
        <v>256086.62</v>
      </c>
      <c r="Z33" s="36" t="n">
        <v>0.019</v>
      </c>
      <c r="AA33" s="40" t="n">
        <v>256086.62</v>
      </c>
      <c r="AB33" s="38" t="n">
        <f aca="false">D33+F33+H33+J33+L33+N33+P33+R33+T33+V33+X33+Z33</f>
        <v>0.173</v>
      </c>
      <c r="AC33" s="41" t="n">
        <f aca="false">((D33*E33)+(F33*G33)+(H33*I33)+(J33*K33)+(L33*M33)+(N33*O33)+(P33*Q33)+(R33*S33)+(T33*U33)+(V33*W33)+(X33*Y33)+(Z33*AA33))/AB33</f>
        <v>250559.63</v>
      </c>
    </row>
    <row r="34" customFormat="false" ht="18" hidden="false" customHeight="true" outlineLevel="0" collapsed="false">
      <c r="A34" s="33"/>
      <c r="B34" s="39" t="s">
        <v>35</v>
      </c>
      <c r="C34" s="35" t="s">
        <v>43</v>
      </c>
      <c r="D34" s="36" t="n">
        <v>0.007</v>
      </c>
      <c r="E34" s="40" t="n">
        <v>1440819.73</v>
      </c>
      <c r="F34" s="36" t="n">
        <v>0.008</v>
      </c>
      <c r="G34" s="40" t="n">
        <v>1440819.73</v>
      </c>
      <c r="H34" s="36" t="n">
        <v>0.007</v>
      </c>
      <c r="I34" s="40" t="n">
        <v>1440819.73</v>
      </c>
      <c r="J34" s="36" t="n">
        <v>0.006</v>
      </c>
      <c r="K34" s="40" t="n">
        <v>1440819.73</v>
      </c>
      <c r="L34" s="36" t="n">
        <v>0.006</v>
      </c>
      <c r="M34" s="40" t="n">
        <v>1440819.73</v>
      </c>
      <c r="N34" s="36" t="n">
        <v>0.006</v>
      </c>
      <c r="O34" s="40" t="n">
        <v>1440819.73</v>
      </c>
      <c r="P34" s="36" t="n">
        <v>0.006</v>
      </c>
      <c r="Q34" s="40" t="n">
        <v>1440819.73</v>
      </c>
      <c r="R34" s="36" t="n">
        <v>0.006</v>
      </c>
      <c r="S34" s="40" t="n">
        <v>1440819.73</v>
      </c>
      <c r="T34" s="36" t="n">
        <v>0.006</v>
      </c>
      <c r="U34" s="40" t="n">
        <v>1440819.73</v>
      </c>
      <c r="V34" s="36" t="n">
        <v>0.007</v>
      </c>
      <c r="W34" s="40" t="n">
        <v>1440819.73</v>
      </c>
      <c r="X34" s="36" t="n">
        <v>0.007</v>
      </c>
      <c r="Y34" s="40" t="n">
        <v>1440819.73</v>
      </c>
      <c r="Z34" s="36" t="n">
        <v>0.01</v>
      </c>
      <c r="AA34" s="40" t="n">
        <v>1440819.73</v>
      </c>
      <c r="AB34" s="38" t="n">
        <f aca="false">D34+F34+H34+J34+L34+N34+P34+R34+T34+V34+X34+Z34</f>
        <v>0.082</v>
      </c>
      <c r="AC34" s="41" t="n">
        <f aca="false">((D34*E34)+(F34*G34)+(H34*I34)+(J34*K34)+(L34*M34)+(N34*O34)+(P34*Q34)+(R34*S34)+(T34*U34)+(V34*W34)+(X34*Y34)+(Z34*AA34))/AB34</f>
        <v>1440819.73</v>
      </c>
    </row>
    <row r="35" customFormat="false" ht="18" hidden="false" customHeight="true" outlineLevel="0" collapsed="false">
      <c r="A35" s="33"/>
      <c r="B35" s="39" t="s">
        <v>36</v>
      </c>
      <c r="C35" s="35" t="s">
        <v>43</v>
      </c>
      <c r="D35" s="36" t="n">
        <v>0.006</v>
      </c>
      <c r="E35" s="40" t="n">
        <v>1538230.45</v>
      </c>
      <c r="F35" s="36" t="n">
        <v>0.006</v>
      </c>
      <c r="G35" s="40" t="n">
        <v>1538230.45</v>
      </c>
      <c r="H35" s="36" t="n">
        <v>0.006</v>
      </c>
      <c r="I35" s="40" t="n">
        <v>1538230.45</v>
      </c>
      <c r="J35" s="36" t="n">
        <v>0.006</v>
      </c>
      <c r="K35" s="40" t="n">
        <v>1538230.45</v>
      </c>
      <c r="L35" s="36" t="n">
        <v>0.006</v>
      </c>
      <c r="M35" s="40" t="n">
        <v>1538230.45</v>
      </c>
      <c r="N35" s="36" t="n">
        <v>0.006</v>
      </c>
      <c r="O35" s="40" t="n">
        <v>1538230.45</v>
      </c>
      <c r="P35" s="36" t="n">
        <v>0.006</v>
      </c>
      <c r="Q35" s="40" t="n">
        <v>1538230.45</v>
      </c>
      <c r="R35" s="36" t="n">
        <v>0.006</v>
      </c>
      <c r="S35" s="40" t="n">
        <v>1538230.45</v>
      </c>
      <c r="T35" s="36" t="n">
        <v>0.006</v>
      </c>
      <c r="U35" s="40" t="n">
        <v>1538230.45</v>
      </c>
      <c r="V35" s="36" t="n">
        <v>0.006</v>
      </c>
      <c r="W35" s="40" t="n">
        <v>1538230.45</v>
      </c>
      <c r="X35" s="36" t="n">
        <v>0.006</v>
      </c>
      <c r="Y35" s="40" t="n">
        <v>1538230.45</v>
      </c>
      <c r="Z35" s="36" t="n">
        <v>0.06</v>
      </c>
      <c r="AA35" s="40" t="n">
        <v>1538230.45</v>
      </c>
      <c r="AB35" s="38" t="n">
        <f aca="false">D35+F35+H35+J35+L35+N35+P35+R35+T35+V35+X35+Z35</f>
        <v>0.126</v>
      </c>
      <c r="AC35" s="41" t="n">
        <f aca="false">((D35*E35)+(F35*G35)+(H35*I35)+(J35*K35)+(L35*M35)+(N35*O35)+(P35*Q35)+(R35*S35)+(T35*U35)+(V35*W35)+(X35*Y35)+(Z35*AA35))/AB35</f>
        <v>1538230.45</v>
      </c>
    </row>
    <row r="36" customFormat="false" ht="30" hidden="false" customHeight="true" outlineLevel="0" collapsed="false">
      <c r="A36" s="27" t="s">
        <v>45</v>
      </c>
      <c r="B36" s="43" t="s">
        <v>46</v>
      </c>
      <c r="C36" s="29" t="s">
        <v>25</v>
      </c>
      <c r="D36" s="30" t="n">
        <f aca="false">D38+D39+D40</f>
        <v>63.438</v>
      </c>
      <c r="E36" s="44" t="n">
        <f aca="false">E40</f>
        <v>3.15473</v>
      </c>
      <c r="F36" s="30" t="n">
        <f aca="false">F38+F39+F40</f>
        <v>57.548</v>
      </c>
      <c r="G36" s="44" t="n">
        <f aca="false">G40</f>
        <v>3.17877</v>
      </c>
      <c r="H36" s="30" t="n">
        <f aca="false">H38+H39+H40</f>
        <v>61.732</v>
      </c>
      <c r="I36" s="44" t="n">
        <f aca="false">I40</f>
        <v>3.23808</v>
      </c>
      <c r="J36" s="30" t="n">
        <f aca="false">J38+J39+J40</f>
        <v>54.42</v>
      </c>
      <c r="K36" s="44" t="n">
        <f aca="false">K40</f>
        <v>3.09238</v>
      </c>
      <c r="L36" s="30" t="n">
        <f aca="false">L38+L39+L40</f>
        <v>64.679</v>
      </c>
      <c r="M36" s="44" t="n">
        <f aca="false">M40</f>
        <v>3.20168</v>
      </c>
      <c r="N36" s="30" t="n">
        <f aca="false">N38+N39+N40</f>
        <v>84.643</v>
      </c>
      <c r="O36" s="44" t="n">
        <f aca="false">O40</f>
        <v>3.20552</v>
      </c>
      <c r="P36" s="30" t="n">
        <f aca="false">P38+P39+P40</f>
        <v>81.6</v>
      </c>
      <c r="Q36" s="44" t="n">
        <f aca="false">Q40</f>
        <v>3.27296</v>
      </c>
      <c r="R36" s="30" t="n">
        <f aca="false">R38+R39+R40</f>
        <v>94.196</v>
      </c>
      <c r="S36" s="44" t="n">
        <f aca="false">S40</f>
        <v>3.27639</v>
      </c>
      <c r="T36" s="30" t="n">
        <f aca="false">T38+T39+T40</f>
        <v>70.321</v>
      </c>
      <c r="U36" s="44" t="n">
        <f aca="false">U40</f>
        <v>3.32062</v>
      </c>
      <c r="V36" s="30" t="n">
        <f aca="false">V38+V39+V40</f>
        <v>63.987</v>
      </c>
      <c r="W36" s="44" t="n">
        <f aca="false">W40</f>
        <v>3.24501</v>
      </c>
      <c r="X36" s="30" t="n">
        <f aca="false">X38+X39+X40</f>
        <v>67.513</v>
      </c>
      <c r="Y36" s="44" t="n">
        <f aca="false">Y40</f>
        <v>3.19588</v>
      </c>
      <c r="Z36" s="30" t="n">
        <f aca="false">Z38+Z39+Z40</f>
        <v>78.382</v>
      </c>
      <c r="AA36" s="45" t="n">
        <f aca="false">AA40</f>
        <v>3.20529</v>
      </c>
      <c r="AB36" s="32" t="n">
        <f aca="false">AB38+AB39+AB40</f>
        <v>842.459</v>
      </c>
      <c r="AC36" s="45" t="n">
        <f aca="false">AC40</f>
        <v>3.22091996345223</v>
      </c>
    </row>
    <row r="37" customFormat="false" ht="18" hidden="false" customHeight="true" outlineLevel="0" collapsed="false">
      <c r="A37" s="56"/>
      <c r="B37" s="49" t="s">
        <v>39</v>
      </c>
      <c r="C37" s="50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7"/>
      <c r="AB37" s="38"/>
      <c r="AC37" s="37"/>
    </row>
    <row r="38" customFormat="false" ht="18" hidden="false" customHeight="true" outlineLevel="0" collapsed="false">
      <c r="A38" s="56"/>
      <c r="B38" s="39" t="s">
        <v>34</v>
      </c>
      <c r="C38" s="35" t="s">
        <v>25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7"/>
      <c r="AB38" s="38"/>
      <c r="AC38" s="37"/>
    </row>
    <row r="39" customFormat="false" ht="18" hidden="false" customHeight="true" outlineLevel="0" collapsed="false">
      <c r="A39" s="56"/>
      <c r="B39" s="39" t="s">
        <v>35</v>
      </c>
      <c r="C39" s="35" t="s">
        <v>25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7"/>
      <c r="AB39" s="38"/>
      <c r="AC39" s="37"/>
    </row>
    <row r="40" customFormat="false" ht="18" hidden="false" customHeight="true" outlineLevel="0" collapsed="false">
      <c r="A40" s="56"/>
      <c r="B40" s="39" t="s">
        <v>36</v>
      </c>
      <c r="C40" s="35" t="s">
        <v>25</v>
      </c>
      <c r="D40" s="36" t="n">
        <v>63.438</v>
      </c>
      <c r="E40" s="46" t="n">
        <v>3.15473</v>
      </c>
      <c r="F40" s="36" t="n">
        <v>57.548</v>
      </c>
      <c r="G40" s="46" t="n">
        <v>3.17877</v>
      </c>
      <c r="H40" s="36" t="n">
        <v>61.732</v>
      </c>
      <c r="I40" s="46" t="n">
        <v>3.23808</v>
      </c>
      <c r="J40" s="36" t="n">
        <v>54.42</v>
      </c>
      <c r="K40" s="46" t="n">
        <v>3.09238</v>
      </c>
      <c r="L40" s="36" t="n">
        <v>64.679</v>
      </c>
      <c r="M40" s="46" t="n">
        <v>3.20168</v>
      </c>
      <c r="N40" s="36" t="n">
        <v>84.643</v>
      </c>
      <c r="O40" s="46" t="n">
        <v>3.20552</v>
      </c>
      <c r="P40" s="36" t="n">
        <v>81.6</v>
      </c>
      <c r="Q40" s="46" t="n">
        <v>3.27296</v>
      </c>
      <c r="R40" s="36" t="n">
        <v>94.196</v>
      </c>
      <c r="S40" s="46" t="n">
        <v>3.27639</v>
      </c>
      <c r="T40" s="36" t="n">
        <v>70.321</v>
      </c>
      <c r="U40" s="46" t="n">
        <v>3.32062</v>
      </c>
      <c r="V40" s="36" t="n">
        <v>63.987</v>
      </c>
      <c r="W40" s="46" t="n">
        <v>3.24501</v>
      </c>
      <c r="X40" s="36" t="n">
        <v>67.513</v>
      </c>
      <c r="Y40" s="46" t="n">
        <v>3.19588</v>
      </c>
      <c r="Z40" s="36" t="n">
        <v>78.382</v>
      </c>
      <c r="AA40" s="47" t="n">
        <v>3.20529</v>
      </c>
      <c r="AB40" s="38" t="n">
        <f aca="false">D40+F40+H40+J40+L40+N40+P40+R40+T40+V40+X40+Z40</f>
        <v>842.459</v>
      </c>
      <c r="AC40" s="47" t="n">
        <f aca="false">((D40*E40)+(F40*G40)+(H40*I40)+(J40*K40)+(L40*M40)+(N40*O40)+(P40*Q40)+(R40*S40)+(T40*U40)+(V40*W40)+(X40*Y40)+(Z40*AA40))/AB40</f>
        <v>3.22091996345223</v>
      </c>
    </row>
    <row r="41" customFormat="false" ht="18" hidden="false" customHeight="true" outlineLevel="0" collapsed="false">
      <c r="A41" s="56"/>
      <c r="B41" s="55" t="s">
        <v>41</v>
      </c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8"/>
      <c r="AC41" s="37"/>
    </row>
    <row r="42" customFormat="false" ht="18" hidden="false" customHeight="true" outlineLevel="0" collapsed="false">
      <c r="A42" s="56"/>
      <c r="B42" s="39" t="s">
        <v>34</v>
      </c>
      <c r="C42" s="35" t="s">
        <v>43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/>
      <c r="AB42" s="38"/>
      <c r="AC42" s="37"/>
    </row>
    <row r="43" customFormat="false" ht="18" hidden="false" customHeight="true" outlineLevel="0" collapsed="false">
      <c r="A43" s="56"/>
      <c r="B43" s="39" t="s">
        <v>35</v>
      </c>
      <c r="C43" s="35" t="s">
        <v>43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/>
      <c r="AB43" s="38"/>
      <c r="AC43" s="37"/>
    </row>
    <row r="44" customFormat="false" ht="18" hidden="false" customHeight="true" outlineLevel="0" collapsed="false">
      <c r="A44" s="56"/>
      <c r="B44" s="39" t="s">
        <v>36</v>
      </c>
      <c r="C44" s="35" t="s">
        <v>43</v>
      </c>
      <c r="D44" s="36" t="n">
        <v>0.086</v>
      </c>
      <c r="E44" s="40" t="n">
        <v>854389.1</v>
      </c>
      <c r="F44" s="36" t="n">
        <v>0.084</v>
      </c>
      <c r="G44" s="40" t="n">
        <v>940920.71</v>
      </c>
      <c r="H44" s="36" t="n">
        <v>0.085</v>
      </c>
      <c r="I44" s="40" t="n">
        <v>961238.31</v>
      </c>
      <c r="J44" s="36" t="n">
        <v>0.082</v>
      </c>
      <c r="K44" s="40" t="n">
        <v>944406.27</v>
      </c>
      <c r="L44" s="36" t="n">
        <v>0.092</v>
      </c>
      <c r="M44" s="40" t="n">
        <v>872240.64</v>
      </c>
      <c r="N44" s="36" t="n">
        <v>0.116</v>
      </c>
      <c r="O44" s="40" t="n">
        <v>911212.12</v>
      </c>
      <c r="P44" s="36" t="n">
        <v>0.113</v>
      </c>
      <c r="Q44" s="36" t="n">
        <v>853849.48</v>
      </c>
      <c r="R44" s="36" t="n">
        <v>0.128</v>
      </c>
      <c r="S44" s="40" t="n">
        <v>778644.01</v>
      </c>
      <c r="T44" s="36" t="n">
        <v>0.101</v>
      </c>
      <c r="U44" s="40" t="n">
        <v>885675.17</v>
      </c>
      <c r="V44" s="36" t="n">
        <v>0.095</v>
      </c>
      <c r="W44" s="40" t="n">
        <v>862758.32</v>
      </c>
      <c r="X44" s="36" t="n">
        <v>0.103</v>
      </c>
      <c r="Y44" s="40" t="n">
        <v>880155.73</v>
      </c>
      <c r="Z44" s="36" t="n">
        <v>0.119</v>
      </c>
      <c r="AA44" s="41" t="n">
        <v>781266.42</v>
      </c>
      <c r="AB44" s="38" t="n">
        <f aca="false">D44+F44+H44+J44+L44+N44+P44+R44+T44+V44+X44+Z44</f>
        <v>1.204</v>
      </c>
      <c r="AC44" s="41" t="n">
        <f aca="false">((D44*E44)+(F44*G44)+(H44*I44)+(J44*K44)+(L44*M44)+(N44*O44)+(P44*Q44)+(R44*S44)+(T44*U44)+(V44*W44)+(X44*Y44)+(Z44*AA44))/AB44</f>
        <v>871097.606968439</v>
      </c>
    </row>
    <row r="45" customFormat="false" ht="18" hidden="false" customHeight="true" outlineLevel="0" collapsed="false">
      <c r="A45" s="56"/>
      <c r="B45" s="55" t="s">
        <v>44</v>
      </c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7"/>
      <c r="AB45" s="38"/>
      <c r="AC45" s="37"/>
    </row>
    <row r="46" customFormat="false" ht="18" hidden="false" customHeight="true" outlineLevel="0" collapsed="false">
      <c r="A46" s="56"/>
      <c r="B46" s="39" t="s">
        <v>34</v>
      </c>
      <c r="C46" s="35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7"/>
      <c r="AB46" s="38"/>
      <c r="AC46" s="37"/>
    </row>
    <row r="47" customFormat="false" ht="18" hidden="false" customHeight="true" outlineLevel="0" collapsed="false">
      <c r="A47" s="56"/>
      <c r="B47" s="39" t="s">
        <v>35</v>
      </c>
      <c r="C47" s="35" t="s">
        <v>43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7"/>
      <c r="AB47" s="38"/>
      <c r="AC47" s="37"/>
    </row>
    <row r="48" customFormat="false" ht="18" hidden="false" customHeight="true" outlineLevel="0" collapsed="false">
      <c r="A48" s="60"/>
      <c r="B48" s="61" t="s">
        <v>36</v>
      </c>
      <c r="C48" s="62" t="s">
        <v>43</v>
      </c>
      <c r="D48" s="63" t="n">
        <v>0.108</v>
      </c>
      <c r="E48" s="65" t="n">
        <v>1538230.45</v>
      </c>
      <c r="F48" s="63" t="n">
        <v>0.113</v>
      </c>
      <c r="G48" s="65" t="n">
        <v>1538230.45</v>
      </c>
      <c r="H48" s="63" t="n">
        <v>0.111</v>
      </c>
      <c r="I48" s="65" t="n">
        <v>1538230.45</v>
      </c>
      <c r="J48" s="63" t="n">
        <v>0.1</v>
      </c>
      <c r="K48" s="65" t="n">
        <v>1538230.45</v>
      </c>
      <c r="L48" s="63" t="n">
        <v>0.112</v>
      </c>
      <c r="M48" s="65" t="n">
        <v>1538230.45</v>
      </c>
      <c r="N48" s="63" t="n">
        <v>0.137</v>
      </c>
      <c r="O48" s="65" t="n">
        <v>1538230.45</v>
      </c>
      <c r="P48" s="63" t="n">
        <v>0.142</v>
      </c>
      <c r="Q48" s="65" t="n">
        <v>1538230.45</v>
      </c>
      <c r="R48" s="63" t="n">
        <v>0.158</v>
      </c>
      <c r="S48" s="65" t="n">
        <v>1538230.45</v>
      </c>
      <c r="T48" s="63" t="n">
        <v>0.117</v>
      </c>
      <c r="U48" s="65" t="n">
        <v>1538230.45</v>
      </c>
      <c r="V48" s="63" t="n">
        <v>0.115</v>
      </c>
      <c r="W48" s="40" t="n">
        <v>1538230.45</v>
      </c>
      <c r="X48" s="63" t="n">
        <v>0.124</v>
      </c>
      <c r="Y48" s="40" t="n">
        <v>1538230.45</v>
      </c>
      <c r="Z48" s="63" t="n">
        <v>0.136</v>
      </c>
      <c r="AA48" s="40" t="n">
        <v>1538230.45</v>
      </c>
      <c r="AB48" s="57" t="n">
        <f aca="false">D48+F48+H48+J48+L48+N48+P48+R48+T48+V48+X48+Z48</f>
        <v>1.473</v>
      </c>
      <c r="AC48" s="59" t="n">
        <f aca="false">((D48*E48)+(F48*G48)+(H48*I48)+(J48*K48)+(L48*M48)+(N48*O48)+(P48*Q48)+(R48*S48)+(T48*U48)+(V48*W48)+(X48*Y48)+(Z48*AA48))/AB48</f>
        <v>1538230.45</v>
      </c>
    </row>
    <row r="49" customFormat="false" ht="12.75" hidden="false" customHeight="false" outlineLevel="0" collapsed="false">
      <c r="D49" s="64" t="n">
        <f aca="false">((D16*E16)/1.2)+((D17*E17)/1.2)+((D18*E18)/1.2)+(D20*E20)+(D21*E21)+(D22*E22)+(D25*E25)+(D26*E26)+(D27*E27)+(D38*E38)+(D39*E39)+(D40*E40)+(D42*E42)+(D43*E43)+((D44*E44)/1000)+(D46*E46)+(D47*E47)+((D48*E48)/1000)+((D29*E29)/1000)+((D30*E30)/1000)+((D31*E31)/1000)+((D33*E33)/1000)+((D34*E34)/1000)+((D35*E35)/1000)</f>
        <v>5758.92608607</v>
      </c>
      <c r="E49" s="64"/>
      <c r="F49" s="64" t="n">
        <f aca="false">((F16*G16)/1.2)+((F17*G17)/1.2)+((F18*G18)/1.2)+(F20*G20)+(F21*G21)+(F22*G22)+(F25*G25)+(F26*G26)+(F27*G27)+(F38*G38)+(F39*G39)+(F40*G40)+(F42*G42)+(F43*G43)+((F44*G44)/1000)+(F46*G46)+(F47*G47)+((F48*G48)/1000)+((F29*G29)/1000)+((F30*G30)/1000)+((F31*G31)/1000)+((F33*G33)/1000)+((F34*G34)/1000)+((F35*G35)/1000)</f>
        <v>5200.75403029333</v>
      </c>
      <c r="G49" s="64"/>
      <c r="H49" s="64" t="n">
        <f aca="false">((H16*I16)/1.2)+((H17*I17)/1.2)+((H18*I18)/1.2)+(H20*I20)+(H21*I21)+(H22*I22)+(H25*I25)+(H26*I26)+(H27*I27)+(H38*I38)+(H39*I39)+(H40*I40)+(H42*I42)+(H43*I43)+((H44*I44)/1000)+(H46*I46)+(H47*I47)+((H48*I48)/1000)+((H29*I29)/1000)+((H30*I30)/1000)+((H31*I31)/1000)+((H33*I33)/1000)+((H34*I34)/1000)+((H35*I35)/1000)</f>
        <v>5619.85550198</v>
      </c>
      <c r="I49" s="64"/>
      <c r="J49" s="64" t="n">
        <f aca="false">((J16*K16)/1.2)+((J17*K17)/1.2)+((J18*K18)/1.2)+(J20*K20)+(J21*K21)+(J22*K22)+(J25*K25)+(J26*K26)+(J27*K27)+(J38*K38)+(J39*K39)+(J40*K40)+(J42*K42)+(J43*K43)+((J44*K44)/1000)+(J46*K46)+(J47*K47)+((J48*K48)/1000)+((J29*K29)/1000)+((J30*K30)/1000)+((J31*K31)/1000)+((J33*K33)/1000)+((J34*K34)/1000)+((J35*K35)/1000)</f>
        <v>5052.89929444</v>
      </c>
      <c r="K49" s="64"/>
      <c r="L49" s="64" t="n">
        <f aca="false">((L16*M16)/1.2)+((L17*M17)/1.2)+((L18*M18)/1.2)+(L20*M20)+(L21*M21)+(L22*M22)+(L25*M25)+(L26*M26)+(L27*M27)+(L38*M38)+(L39*M39)+(L40*M40)+(L42*M42)+(L43*M43)+((L44*M44)/1000)+(L46*M46)+(L47*M47)+((L48*M48)/1000)+((L29*M29)/1000)+((L30*M30)/1000)+((L31*M31)/1000)+((L33*M33)/1000)+((L34*M34)/1000)+((L35*M35)/1000)</f>
        <v>5023.1563855</v>
      </c>
      <c r="M49" s="64"/>
      <c r="N49" s="64" t="n">
        <f aca="false">((N16*O16)/1.2)+((N17*O17)/1.2)+((N18*O18)/1.2)+(N20*O20)+(N21*O21)+(N22*O22)+(N25*O25)+(N26*O26)+(N27*O27)+(N38*O38)+(N39*O39)+(N40*O40)+(N42*O42)+(N43*O43)+((N44*O44)/1000)+(N46*O46)+(N47*O47)+((N48*O48)/1000)+((N29*O29)/1000)+((N30*O30)/1000)+((N31*O31)/1000)+((N33*O33)/1000)+((N34*O34)/1000)+((N35*O35)/1000)</f>
        <v>5140.11414802333</v>
      </c>
      <c r="O49" s="64"/>
      <c r="P49" s="64" t="n">
        <f aca="false">((P16*Q16)/1.2)+((P17*Q17)/1.2)+((P18*Q18)/1.2)+(P20*Q20)+(P21*Q21)+(P22*Q22)+(P25*Q25)+(P26*Q26)+(P27*Q27)+(P38*Q38)+(P39*Q39)+(P40*Q40)+(P42*Q42)+(P43*Q43)+((P44*Q44)/1000)+(P46*Q46)+(P47*Q47)+((P48*Q48)/1000)+((P29*Q29)/1000)+((P30*Q30)/1000)+((P31*Q31)/1000)+((P33*Q33)/1000)+((P34*Q34)/1000)+((P35*Q35)/1000)</f>
        <v>5273.76057338</v>
      </c>
      <c r="Q49" s="64"/>
      <c r="R49" s="64" t="n">
        <f aca="false">((R16*S16)/1.2)+((R17*S17)/1.2)+((R18*S18)/1.2)+(R20*S20)+(R21*S21)+(R22*S22)+(R25*S25)+(R26*S26)+(R27*S27)+(R38*S38)+(R39*S39)+(R40*S40)+(R42*S42)+(R43*S43)+((R44*S44)/1000)+(R46*S46)+(R47*S47)+((R48*S48)/1000)+((R29*S29)/1000)+((R30*S30)/1000)+((R31*S31)/1000)+((R33*S33)/1000)+((R34*S34)/1000)+((R35*S35)/1000)</f>
        <v>5812.24079504333</v>
      </c>
      <c r="S49" s="64"/>
      <c r="T49" s="64" t="n">
        <f aca="false">((T16*U16)/1.2)+((T17*U17)/1.2)+((T18*U18)/1.2)+(T20*U20)+(T21*U21)+(T22*U22)+(T25*U25)+(T26*U26)+(T27*U27)+(T38*U38)+(T39*U39)+(T40*U40)+(T42*U42)+(T43*U43)+((T44*U44)/1000)+(T46*U46)+(T47*U47)+((T48*U48)/1000)+((T29*U29)/1000)+((T30*U30)/1000)+((T31*U31)/1000)+((T33*U33)/1000)+((T34*U34)/1000)+((T35*U35)/1000)</f>
        <v>5072.47491549</v>
      </c>
      <c r="U49" s="64"/>
      <c r="V49" s="64" t="n">
        <f aca="false">((V16*W16)/1.2)+((V17*W17)/1.2)+((V18*W18)/1.2)+(V20*W20)+(V21*W21)+(V22*W22)+(V25*W25)+(V26*W26)+(V27*W27)+(V38*W38)+(V39*W39)+(V40*W40)+(V42*W42)+(V43*W43)+((V44*W44)/1000)+(V46*W46)+(V47*W47)+((V48*W48)/1000)+((V29*W29)/1000)+((V30*W30)/1000)+((V31*W31)/1000)+((V33*W33)/1000)+((V34*W34)/1000)+((V35*W35)/1000)</f>
        <v>5493.49846539333</v>
      </c>
      <c r="W49" s="64"/>
      <c r="X49" s="64" t="n">
        <f aca="false">((X16*Y16)/1.2)+((X17*Y17)/1.2)+((X18*Y18)/1.2)+(X20*Y20)+(X21*Y21)+(X22*Y22)+(X25*Y25)+(X26*Y26)+(X27*Y27)+(X38*Y38)+(X39*Y39)+(X40*Y40)+(X42*Y42)+(X43*Y43)+((X44*Y44)/1000)+(X46*Y46)+(X47*Y47)+((X48*Y48)/1000)+((X29*Y29)/1000)+((X30*Y30)/1000)+((X31*Y31)/1000)+((X33*Y33)/1000)+((X34*Y34)/1000)+((X35*Y35)/1000)</f>
        <v>5602.86665270667</v>
      </c>
      <c r="Y49" s="64"/>
      <c r="Z49" s="64" t="n">
        <f aca="false">((Z16*AA16)/1.2)+((Z17*AA17)/1.2)+((Z18*AA18)/1.2)+(Z20*AA20)+(Z21*AA21)+(Z22*AA22)+(Z25*AA25)+(Z26*AA26)+(Z27*AA27)+(Z38*AA38)+(Z39*AA39)+(Z40*AA40)+(Z42*AA42)+(Z43*AA43)+((Z44*AA44)/1000)+(Z46*AA46)+(Z47*AA47)+((Z48*AA48)/1000)+((Z29*AA29)/1000)+((Z30*AA30)/1000)+((Z31*AA31)/1000)+((Z33*AA33)/1000)+((Z34*AA34)/1000)+((Z35*AA35)/1000)</f>
        <v>7146.85996722</v>
      </c>
      <c r="AA49" s="64"/>
      <c r="AB49" s="66" t="n">
        <f aca="false">((AB16*AC16)/1.2)+((AB17*AC17)/1.2)+((AB18*AC18)/1.2)+(AB20*AC20)+(AB21*AC21)+(AB22*AC22)+(AB25*AC25)+(AB26*AC26)+(AB27*AC27)+(AB38*AC38)+(AB39*AC39)+(AB40*AC40)+(AB42*AC42)+(AB43*AC43)+((AB44*AC44)/1000)+(AB46*AC46)+(AB47*AC47)+((AB48*AC48)/1000)+((AB29*AC29)/1000)+((AB30*AC30)/1000)+((AB31*AC31)/1000)+((AB33*AC33)/1000)+((AB34*AC34)/1000)+((AB35*AC35)/1000)</f>
        <v>66197.40681554</v>
      </c>
      <c r="AC49" s="66"/>
    </row>
  </sheetData>
  <mergeCells count="31">
    <mergeCell ref="A2:AC2"/>
    <mergeCell ref="AB10:AC10"/>
    <mergeCell ref="A11:A12"/>
    <mergeCell ref="B11:B12"/>
    <mergeCell ref="C11:C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:AC49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1" width="43.14"/>
    <col collapsed="false" customWidth="true" hidden="false" outlineLevel="1" max="3" min="3" style="1" width="9.28"/>
    <col collapsed="false" customWidth="true" hidden="false" outlineLevel="1" max="14" min="4" style="1" width="10.99"/>
    <col collapsed="false" customWidth="true" hidden="false" outlineLevel="0" max="29" min="15" style="1" width="10.99"/>
    <col collapsed="false" customWidth="true" hidden="false" outlineLevel="0" max="30" min="30" style="1" width="10.13"/>
    <col collapsed="false" customWidth="true" hidden="false" outlineLevel="0" max="31" min="31" style="1" width="8.99"/>
    <col collapsed="false" customWidth="true" hidden="false" outlineLevel="0" max="32" min="32" style="1" width="10.13"/>
    <col collapsed="false" customWidth="true" hidden="false" outlineLevel="0" max="33" min="33" style="1" width="8.85"/>
    <col collapsed="false" customWidth="true" hidden="false" outlineLevel="0" max="39" min="34" style="1" width="10.99"/>
  </cols>
  <sheetData>
    <row r="2" customFormat="false" ht="11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2.5" hidden="false" customHeight="false" outlineLevel="0" collapsed="false">
      <c r="A5" s="3"/>
      <c r="B5" s="4" t="s">
        <v>53</v>
      </c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7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7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3"/>
      <c r="Z7" s="3"/>
      <c r="AA7" s="3"/>
      <c r="AB7" s="3"/>
      <c r="AC7" s="3"/>
    </row>
    <row r="8" customFormat="false" ht="20.25" hidden="false" customHeight="true" outlineLevel="0" collapsed="false">
      <c r="A8" s="3"/>
      <c r="B8" s="8" t="s">
        <v>2</v>
      </c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3"/>
      <c r="Z8" s="3"/>
      <c r="AA8" s="3"/>
      <c r="AB8" s="3"/>
      <c r="AC8" s="3"/>
    </row>
    <row r="9" customFormat="false" ht="23.25" hidden="false" customHeight="true" outlineLevel="0" collapsed="false">
      <c r="A9" s="3"/>
      <c r="B9" s="8" t="s">
        <v>3</v>
      </c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3"/>
      <c r="Z9" s="3"/>
      <c r="AA9" s="3"/>
      <c r="AB9" s="3"/>
      <c r="AC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0" t="s">
        <v>4</v>
      </c>
      <c r="AC10" s="10"/>
    </row>
    <row r="11" customFormat="false" ht="19.5" hidden="false" customHeight="tru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4"/>
      <c r="J11" s="14" t="s">
        <v>11</v>
      </c>
      <c r="K11" s="14"/>
      <c r="L11" s="14" t="s">
        <v>12</v>
      </c>
      <c r="M11" s="14"/>
      <c r="N11" s="14" t="s">
        <v>13</v>
      </c>
      <c r="O11" s="14"/>
      <c r="P11" s="14" t="s">
        <v>14</v>
      </c>
      <c r="Q11" s="14"/>
      <c r="R11" s="14" t="s">
        <v>15</v>
      </c>
      <c r="S11" s="14"/>
      <c r="T11" s="14" t="s">
        <v>16</v>
      </c>
      <c r="U11" s="14"/>
      <c r="V11" s="14" t="s">
        <v>17</v>
      </c>
      <c r="W11" s="14"/>
      <c r="X11" s="14" t="s">
        <v>18</v>
      </c>
      <c r="Y11" s="14"/>
      <c r="Z11" s="15" t="s">
        <v>19</v>
      </c>
      <c r="AA11" s="15"/>
      <c r="AB11" s="16" t="s">
        <v>54</v>
      </c>
      <c r="AC11" s="16"/>
    </row>
    <row r="12" customFormat="false" ht="57" hidden="false" customHeight="true" outlineLevel="0" collapsed="false">
      <c r="A12" s="11"/>
      <c r="B12" s="12"/>
      <c r="C12" s="13"/>
      <c r="D12" s="17" t="s">
        <v>21</v>
      </c>
      <c r="E12" s="17" t="s">
        <v>22</v>
      </c>
      <c r="F12" s="17" t="s">
        <v>21</v>
      </c>
      <c r="G12" s="17" t="s">
        <v>22</v>
      </c>
      <c r="H12" s="17" t="s">
        <v>21</v>
      </c>
      <c r="I12" s="17" t="s">
        <v>22</v>
      </c>
      <c r="J12" s="17" t="s">
        <v>21</v>
      </c>
      <c r="K12" s="17" t="s">
        <v>22</v>
      </c>
      <c r="L12" s="17" t="s">
        <v>21</v>
      </c>
      <c r="M12" s="17" t="s">
        <v>22</v>
      </c>
      <c r="N12" s="17" t="s">
        <v>21</v>
      </c>
      <c r="O12" s="17" t="s">
        <v>22</v>
      </c>
      <c r="P12" s="17" t="s">
        <v>21</v>
      </c>
      <c r="Q12" s="17" t="s">
        <v>22</v>
      </c>
      <c r="R12" s="17" t="s">
        <v>21</v>
      </c>
      <c r="S12" s="17" t="s">
        <v>22</v>
      </c>
      <c r="T12" s="17" t="s">
        <v>21</v>
      </c>
      <c r="U12" s="17" t="s">
        <v>22</v>
      </c>
      <c r="V12" s="17" t="s">
        <v>21</v>
      </c>
      <c r="W12" s="17" t="s">
        <v>22</v>
      </c>
      <c r="X12" s="17" t="s">
        <v>21</v>
      </c>
      <c r="Y12" s="17" t="s">
        <v>22</v>
      </c>
      <c r="Z12" s="17" t="s">
        <v>21</v>
      </c>
      <c r="AA12" s="18" t="s">
        <v>22</v>
      </c>
      <c r="AB12" s="19" t="s">
        <v>21</v>
      </c>
      <c r="AC12" s="18" t="s">
        <v>23</v>
      </c>
    </row>
    <row r="13" customFormat="false" ht="29.25" hidden="false" customHeight="true" outlineLevel="0" collapsed="false">
      <c r="A13" s="20"/>
      <c r="B13" s="21" t="s">
        <v>24</v>
      </c>
      <c r="C13" s="22" t="s">
        <v>25</v>
      </c>
      <c r="D13" s="23" t="n">
        <f aca="false">D14+D19+D23+D36</f>
        <v>1207.609</v>
      </c>
      <c r="E13" s="24" t="n">
        <f aca="false">D49/D13</f>
        <v>5.23158002107194</v>
      </c>
      <c r="F13" s="23" t="n">
        <f aca="false">F14+F19+F23+F36</f>
        <v>999.738</v>
      </c>
      <c r="G13" s="24" t="n">
        <f aca="false">F49/F13</f>
        <v>5.2950162298789</v>
      </c>
      <c r="H13" s="23" t="n">
        <f aca="false">H14+H19+H23+H36</f>
        <v>1041.133</v>
      </c>
      <c r="I13" s="24" t="n">
        <f aca="false">H49/H13</f>
        <v>5.16715499814785</v>
      </c>
      <c r="J13" s="23" t="n">
        <f aca="false">J14+J19+J23+J36</f>
        <v>931.993</v>
      </c>
      <c r="K13" s="24" t="n">
        <f aca="false">J49/J13</f>
        <v>5.20747353303083</v>
      </c>
      <c r="L13" s="23" t="n">
        <f aca="false">L14+L19+L23+L36</f>
        <v>974.443</v>
      </c>
      <c r="M13" s="24" t="n">
        <f aca="false">L49/L13</f>
        <v>5.12039323700138</v>
      </c>
      <c r="N13" s="23" t="n">
        <f aca="false">N14+N19+N23+N36</f>
        <v>902.886</v>
      </c>
      <c r="O13" s="24" t="n">
        <f aca="false">N49/N13</f>
        <v>5.33541111253986</v>
      </c>
      <c r="P13" s="23" t="n">
        <f aca="false">P14+P19+P23+P36</f>
        <v>895.013</v>
      </c>
      <c r="Q13" s="24" t="n">
        <f aca="false">P49/P13</f>
        <v>5.69118627874306</v>
      </c>
      <c r="R13" s="23" t="n">
        <f aca="false">R14+R19+R23+R36</f>
        <v>953.183</v>
      </c>
      <c r="S13" s="24" t="n">
        <f aca="false">R49/R13</f>
        <v>5.68821882606663</v>
      </c>
      <c r="T13" s="23" t="n">
        <f aca="false">T14+T19+T23+T36</f>
        <v>931.947</v>
      </c>
      <c r="U13" s="24" t="n">
        <f aca="false">T49/T13</f>
        <v>5.59584857627097</v>
      </c>
      <c r="V13" s="23" t="n">
        <f aca="false">V14+V19+V23+V36</f>
        <v>929.703</v>
      </c>
      <c r="W13" s="24" t="n">
        <f aca="false">V49/V13</f>
        <v>5.60986675568435</v>
      </c>
      <c r="X13" s="23" t="n">
        <f aca="false">X14+X19+X23+X36</f>
        <v>971.157</v>
      </c>
      <c r="Y13" s="24" t="n">
        <f aca="false">X49/X13</f>
        <v>5.60725175982874</v>
      </c>
      <c r="Z13" s="23" t="n">
        <f aca="false">Z14+Z19+Z23+Z36</f>
        <v>1097.404</v>
      </c>
      <c r="AA13" s="25" t="n">
        <f aca="false">Z49/Z13</f>
        <v>6.3142786006369</v>
      </c>
      <c r="AB13" s="26" t="n">
        <f aca="false">AB14+AB19+AB23+AB36</f>
        <v>11836.209</v>
      </c>
      <c r="AC13" s="25" t="n">
        <f aca="false">AB49/AB13</f>
        <v>5.48926904633711</v>
      </c>
    </row>
    <row r="14" customFormat="false" ht="34.5" hidden="false" customHeight="true" outlineLevel="0" collapsed="false">
      <c r="A14" s="27" t="s">
        <v>26</v>
      </c>
      <c r="B14" s="28" t="s">
        <v>27</v>
      </c>
      <c r="C14" s="29" t="s">
        <v>25</v>
      </c>
      <c r="D14" s="30" t="n">
        <f aca="false">D15+D18</f>
        <v>504.536</v>
      </c>
      <c r="E14" s="44" t="n">
        <f aca="false">(((D16*E16)/1.2)+((D17*E17)/1.2)+((D18*E18)/1.2))/D14</f>
        <v>3.25833333333333</v>
      </c>
      <c r="F14" s="30" t="n">
        <f aca="false">F15+F18</f>
        <v>436.43</v>
      </c>
      <c r="G14" s="31" t="n">
        <f aca="false">(((F16*G16)/1.2)+((F17*G17)/1.2)+((F18*G18)/1.2))/F14</f>
        <v>3.25833333333333</v>
      </c>
      <c r="H14" s="30" t="n">
        <f aca="false">H15+H18</f>
        <v>452.663</v>
      </c>
      <c r="I14" s="44" t="n">
        <f aca="false">(((H16*I16)/1.2)+((H17*I17)/1.2)+((H18*I18)/1.2))/H14</f>
        <v>3.25833333333333</v>
      </c>
      <c r="J14" s="30" t="n">
        <f aca="false">J15+J18</f>
        <v>412.317</v>
      </c>
      <c r="K14" s="31" t="n">
        <f aca="false">(((J16*K16)/1.2)+((J17*K17)/1.2)+((J18*K18)/1.2))/J14</f>
        <v>3.25833333333333</v>
      </c>
      <c r="L14" s="30" t="n">
        <f aca="false">L15+L18</f>
        <v>441.82</v>
      </c>
      <c r="M14" s="31" t="n">
        <f aca="false">(((L16*M16)/1.2)+((L17*M17)/1.2)+((L18*M18)/1.2))/L14</f>
        <v>3.25833333333333</v>
      </c>
      <c r="N14" s="30" t="n">
        <f aca="false">N15+N18</f>
        <v>372.629</v>
      </c>
      <c r="O14" s="31" t="n">
        <f aca="false">(((N16*O16)/1.2)+((N17*O17)/1.2)+((N18*O18)/1.2))/N14</f>
        <v>3.25833333333333</v>
      </c>
      <c r="P14" s="30" t="n">
        <f aca="false">P15+P18</f>
        <v>343.168</v>
      </c>
      <c r="Q14" s="31" t="n">
        <f aca="false">(((P16*Q16)/1.2)+((P17*Q17)/1.2)+((P18*Q18)/1.2))/P14</f>
        <v>3.39166666666667</v>
      </c>
      <c r="R14" s="30" t="n">
        <f aca="false">R15+R18</f>
        <v>365.062</v>
      </c>
      <c r="S14" s="31" t="n">
        <f aca="false">(((R16*S16)/1.2)+((R17*S17)/1.2)+((R18*S18)/1.2))/R14</f>
        <v>3.39166666666667</v>
      </c>
      <c r="T14" s="30" t="n">
        <f aca="false">T15+T18</f>
        <v>394.002</v>
      </c>
      <c r="U14" s="31" t="n">
        <f aca="false">(((T16*U16)/1.2)+((T17*U17)/1.2)+((T18*U18)/1.2))/T14</f>
        <v>3.39166666666667</v>
      </c>
      <c r="V14" s="30" t="n">
        <f aca="false">V15+V18</f>
        <v>366.849</v>
      </c>
      <c r="W14" s="31" t="n">
        <f aca="false">(((V16*W16)/1.2)+((V17*W17)/1.2)+((V18*W18)/1.2))/V14</f>
        <v>3.39166666666667</v>
      </c>
      <c r="X14" s="30" t="n">
        <f aca="false">X15+X18</f>
        <v>378.933</v>
      </c>
      <c r="Y14" s="31" t="n">
        <f aca="false">(((X16*Y16)/1.2)+((X17*Y17)/1.2)+((X18*Y18)/1.2))/X14</f>
        <v>3.39166666666667</v>
      </c>
      <c r="Z14" s="30" t="n">
        <f aca="false">Z15+Z18</f>
        <v>408.785</v>
      </c>
      <c r="AA14" s="31" t="n">
        <f aca="false">(((Z16*AA16)/1.2)+((Z17*AA17)/1.2)+((Z18*AA18)/1.2))/Z14</f>
        <v>3.69166666666667</v>
      </c>
      <c r="AB14" s="32" t="n">
        <f aca="false">AB15+AB18</f>
        <v>4877.194</v>
      </c>
      <c r="AC14" s="31" t="n">
        <f aca="false">(((AB16*AC16)/1.2)+((AB17*AC17)/1.2)+((AB18*AC18)/1.2))/AB14</f>
        <v>3.34517466737363</v>
      </c>
    </row>
    <row r="15" customFormat="false" ht="18" hidden="false" customHeight="true" outlineLevel="0" collapsed="false">
      <c r="A15" s="33"/>
      <c r="B15" s="34" t="s">
        <v>28</v>
      </c>
      <c r="C15" s="35" t="s">
        <v>25</v>
      </c>
      <c r="D15" s="36" t="n">
        <f aca="false">D16+D17</f>
        <v>504.536</v>
      </c>
      <c r="E15" s="36"/>
      <c r="F15" s="36" t="n">
        <f aca="false">F16+F17</f>
        <v>436.43</v>
      </c>
      <c r="G15" s="36"/>
      <c r="H15" s="36" t="n">
        <f aca="false">H16+H17</f>
        <v>452.663</v>
      </c>
      <c r="I15" s="36"/>
      <c r="J15" s="36" t="n">
        <f aca="false">J16+J17</f>
        <v>412.317</v>
      </c>
      <c r="K15" s="36"/>
      <c r="L15" s="36" t="n">
        <f aca="false">L16+L17</f>
        <v>441.82</v>
      </c>
      <c r="M15" s="36"/>
      <c r="N15" s="36" t="n">
        <f aca="false">N16+N17</f>
        <v>372.629</v>
      </c>
      <c r="O15" s="36"/>
      <c r="P15" s="36" t="n">
        <f aca="false">P16+P17</f>
        <v>343.168</v>
      </c>
      <c r="Q15" s="36"/>
      <c r="R15" s="36" t="n">
        <f aca="false">R16+R17</f>
        <v>365.062</v>
      </c>
      <c r="S15" s="36"/>
      <c r="T15" s="36" t="n">
        <f aca="false">T16+T17</f>
        <v>394.002</v>
      </c>
      <c r="U15" s="36"/>
      <c r="V15" s="36" t="n">
        <f aca="false">V16+V17</f>
        <v>366.849</v>
      </c>
      <c r="W15" s="36"/>
      <c r="X15" s="36" t="n">
        <f aca="false">X16+X17</f>
        <v>378.933</v>
      </c>
      <c r="Y15" s="36"/>
      <c r="Z15" s="36" t="n">
        <f aca="false">Z16+Z17</f>
        <v>408.785</v>
      </c>
      <c r="AA15" s="37"/>
      <c r="AB15" s="38" t="n">
        <f aca="false">AB16+AB17</f>
        <v>4877.194</v>
      </c>
      <c r="AC15" s="37"/>
    </row>
    <row r="16" customFormat="false" ht="18" hidden="false" customHeight="true" outlineLevel="0" collapsed="false">
      <c r="A16" s="33"/>
      <c r="B16" s="39" t="s">
        <v>29</v>
      </c>
      <c r="C16" s="35" t="s">
        <v>25</v>
      </c>
      <c r="D16" s="36" t="n">
        <v>504.536</v>
      </c>
      <c r="E16" s="40" t="n">
        <v>3.91</v>
      </c>
      <c r="F16" s="36" t="n">
        <v>436.43</v>
      </c>
      <c r="G16" s="40" t="n">
        <v>3.91</v>
      </c>
      <c r="H16" s="36" t="n">
        <v>452.663</v>
      </c>
      <c r="I16" s="40" t="n">
        <v>3.91</v>
      </c>
      <c r="J16" s="36" t="n">
        <v>412.317</v>
      </c>
      <c r="K16" s="40" t="n">
        <v>3.91</v>
      </c>
      <c r="L16" s="36" t="n">
        <v>441.82</v>
      </c>
      <c r="M16" s="40" t="n">
        <v>3.91</v>
      </c>
      <c r="N16" s="36" t="n">
        <v>372.629</v>
      </c>
      <c r="O16" s="40" t="n">
        <v>3.91</v>
      </c>
      <c r="P16" s="36" t="n">
        <v>343.168</v>
      </c>
      <c r="Q16" s="40" t="n">
        <v>4.07</v>
      </c>
      <c r="R16" s="36" t="n">
        <v>365.062</v>
      </c>
      <c r="S16" s="40" t="n">
        <v>4.07</v>
      </c>
      <c r="T16" s="36" t="n">
        <v>394.002</v>
      </c>
      <c r="U16" s="40" t="n">
        <v>4.07</v>
      </c>
      <c r="V16" s="36" t="n">
        <v>366.849</v>
      </c>
      <c r="W16" s="40" t="n">
        <v>4.07</v>
      </c>
      <c r="X16" s="36" t="n">
        <v>378.933</v>
      </c>
      <c r="Y16" s="40" t="n">
        <v>4.07</v>
      </c>
      <c r="Z16" s="36" t="n">
        <v>408.785</v>
      </c>
      <c r="AA16" s="40" t="n">
        <v>4.43</v>
      </c>
      <c r="AB16" s="38" t="n">
        <f aca="false">D16+F16+H16+J16+L16+N16+P16+R16+T16+V16+X16+Z16</f>
        <v>4877.194</v>
      </c>
      <c r="AC16" s="41" t="n">
        <f aca="false">((D16*E16)+(F16*G16)+(H16*I16)+(J16*K16)+(L16*M16)+(N16*O16)+(P16*Q16)+(R16*S16)+(T16*U16)+(V16*W16)+(X16*Y16)+(Z16*AA16))/AB16</f>
        <v>4.01420960084836</v>
      </c>
    </row>
    <row r="17" customFormat="false" ht="18" hidden="false" customHeight="true" outlineLevel="0" collapsed="false">
      <c r="A17" s="33"/>
      <c r="B17" s="39" t="s">
        <v>49</v>
      </c>
      <c r="C17" s="35" t="s">
        <v>25</v>
      </c>
      <c r="D17" s="36" t="n">
        <v>0</v>
      </c>
      <c r="E17" s="40"/>
      <c r="F17" s="36" t="n">
        <v>0</v>
      </c>
      <c r="G17" s="40"/>
      <c r="H17" s="36" t="n">
        <v>0</v>
      </c>
      <c r="I17" s="40"/>
      <c r="J17" s="36"/>
      <c r="K17" s="40"/>
      <c r="L17" s="36"/>
      <c r="M17" s="40"/>
      <c r="N17" s="36"/>
      <c r="O17" s="40"/>
      <c r="P17" s="36"/>
      <c r="Q17" s="40"/>
      <c r="R17" s="36"/>
      <c r="S17" s="40"/>
      <c r="T17" s="36"/>
      <c r="U17" s="40"/>
      <c r="V17" s="36"/>
      <c r="W17" s="40"/>
      <c r="X17" s="36"/>
      <c r="Y17" s="40"/>
      <c r="Z17" s="36"/>
      <c r="AA17" s="40"/>
      <c r="AB17" s="38"/>
      <c r="AC17" s="41"/>
    </row>
    <row r="18" customFormat="false" ht="18" hidden="false" customHeight="true" outlineLevel="0" collapsed="false">
      <c r="A18" s="33"/>
      <c r="B18" s="34" t="s">
        <v>50</v>
      </c>
      <c r="C18" s="35" t="s">
        <v>25</v>
      </c>
      <c r="D18" s="36" t="n">
        <v>0</v>
      </c>
      <c r="E18" s="40"/>
      <c r="F18" s="36" t="n">
        <v>0</v>
      </c>
      <c r="G18" s="40"/>
      <c r="H18" s="36" t="n">
        <v>0</v>
      </c>
      <c r="I18" s="40"/>
      <c r="J18" s="36"/>
      <c r="K18" s="40"/>
      <c r="L18" s="36"/>
      <c r="M18" s="40"/>
      <c r="N18" s="36"/>
      <c r="O18" s="40"/>
      <c r="P18" s="36"/>
      <c r="Q18" s="40"/>
      <c r="R18" s="36"/>
      <c r="S18" s="40"/>
      <c r="T18" s="36"/>
      <c r="U18" s="40"/>
      <c r="V18" s="36"/>
      <c r="W18" s="40"/>
      <c r="X18" s="36"/>
      <c r="Y18" s="40"/>
      <c r="Z18" s="36"/>
      <c r="AA18" s="40"/>
      <c r="AB18" s="38"/>
      <c r="AC18" s="41"/>
    </row>
    <row r="19" customFormat="false" ht="38.25" hidden="false" customHeight="true" outlineLevel="0" collapsed="false">
      <c r="A19" s="27" t="s">
        <v>32</v>
      </c>
      <c r="B19" s="43" t="s">
        <v>33</v>
      </c>
      <c r="C19" s="29" t="s">
        <v>25</v>
      </c>
      <c r="D19" s="30" t="n">
        <f aca="false">D20+D21+D22</f>
        <v>620.263</v>
      </c>
      <c r="E19" s="44" t="n">
        <f aca="false">((D21*E21)+(D22*E22)+(D20*E20))/D19</f>
        <v>6.76572536069377</v>
      </c>
      <c r="F19" s="30" t="n">
        <f aca="false">F20+F21+F22</f>
        <v>492.806</v>
      </c>
      <c r="G19" s="44" t="n">
        <f aca="false">((F21*G21)+(F22*G22)+(F20*G20))/F19</f>
        <v>6.97808492869405</v>
      </c>
      <c r="H19" s="30" t="n">
        <f aca="false">H20+H21+H22</f>
        <v>509.97</v>
      </c>
      <c r="I19" s="44" t="n">
        <f aca="false">((H21*I21)+(H22*I22)+(H20*I20))/H19</f>
        <v>6.77111502551131</v>
      </c>
      <c r="J19" s="30" t="n">
        <f aca="false">J20+J21+J22</f>
        <v>448.019</v>
      </c>
      <c r="K19" s="44" t="n">
        <f aca="false">((J21*K21)+(J22*K22)+(J20*K20))/J19</f>
        <v>6.89168343108216</v>
      </c>
      <c r="L19" s="30" t="n">
        <f aca="false">L20+L21+L22</f>
        <v>436.502</v>
      </c>
      <c r="M19" s="44" t="n">
        <f aca="false">((L21*M21)+(L22*M22)+(L20*M20))/L19</f>
        <v>6.80938374550403</v>
      </c>
      <c r="N19" s="30" t="n">
        <f aca="false">N20+N21+N22</f>
        <v>421.678</v>
      </c>
      <c r="O19" s="44" t="n">
        <f aca="false">((N21*O21)+(N22*O22)+(N20*O20))/N19</f>
        <v>7.0421917192028</v>
      </c>
      <c r="P19" s="30" t="n">
        <f aca="false">P20+P21+P22</f>
        <v>445.179</v>
      </c>
      <c r="Q19" s="44" t="n">
        <f aca="false">((P21*Q21)+(P22*Q22)+(P20*Q20))/P19</f>
        <v>7.38611885749328</v>
      </c>
      <c r="R19" s="30" t="n">
        <f aca="false">R20+R21+R22</f>
        <v>469.069</v>
      </c>
      <c r="S19" s="44" t="n">
        <f aca="false">((R21*S21)+(R22*S22)+(R20*S20))/R19</f>
        <v>7.37500570517344</v>
      </c>
      <c r="T19" s="30" t="n">
        <f aca="false">T20+T21+T22</f>
        <v>457.104</v>
      </c>
      <c r="U19" s="44" t="n">
        <f aca="false">((T21*U21)+(T22*U22)+(T20*U20))/T19</f>
        <v>7.41842515681333</v>
      </c>
      <c r="V19" s="30" t="n">
        <f aca="false">V20+V21+V22</f>
        <v>490.118</v>
      </c>
      <c r="W19" s="44" t="n">
        <f aca="false">((V21*W21)+(V22*W22)+(V20*W20))/V19</f>
        <v>7.20703807585112</v>
      </c>
      <c r="X19" s="30" t="n">
        <f aca="false">X20+X21+X22</f>
        <v>514.724</v>
      </c>
      <c r="Y19" s="44" t="n">
        <f aca="false">((X21*Y21)+(X22*Y22)+(X20*Y20))/X19</f>
        <v>7.17097592694337</v>
      </c>
      <c r="Z19" s="30" t="n">
        <f aca="false">Z20+Z21+Z22</f>
        <v>607.847</v>
      </c>
      <c r="AA19" s="45" t="n">
        <f aca="false">((Z21*AA21)+(Z22*AA22)+(Z20*AA20))/Z19</f>
        <v>8.03366614903093</v>
      </c>
      <c r="AB19" s="32" t="n">
        <f aca="false">AB20+AB21+AB22</f>
        <v>5913.279</v>
      </c>
      <c r="AC19" s="45" t="n">
        <f aca="false">((AB21*AC21)+(AB22*AC22)+(AB20*AC20))/AB19</f>
        <v>7.16404968582068</v>
      </c>
    </row>
    <row r="20" customFormat="false" ht="18" hidden="false" customHeight="true" outlineLevel="0" collapsed="false">
      <c r="A20" s="33"/>
      <c r="B20" s="39" t="s">
        <v>34</v>
      </c>
      <c r="C20" s="35" t="s">
        <v>25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7"/>
      <c r="AB20" s="38"/>
      <c r="AC20" s="37"/>
    </row>
    <row r="21" customFormat="false" ht="18" hidden="false" customHeight="true" outlineLevel="0" collapsed="false">
      <c r="A21" s="33"/>
      <c r="B21" s="39" t="s">
        <v>35</v>
      </c>
      <c r="C21" s="35" t="s">
        <v>25</v>
      </c>
      <c r="D21" s="36" t="n">
        <v>479.578</v>
      </c>
      <c r="E21" s="46" t="n">
        <v>6.55865</v>
      </c>
      <c r="F21" s="36" t="n">
        <v>368.081</v>
      </c>
      <c r="G21" s="46" t="n">
        <v>6.74702</v>
      </c>
      <c r="H21" s="36" t="n">
        <v>379.672</v>
      </c>
      <c r="I21" s="46" t="n">
        <v>6.53785</v>
      </c>
      <c r="J21" s="36" t="n">
        <v>316.105</v>
      </c>
      <c r="K21" s="46" t="n">
        <v>6.62287</v>
      </c>
      <c r="L21" s="36" t="n">
        <v>296.05</v>
      </c>
      <c r="M21" s="46" t="n">
        <v>6.51562</v>
      </c>
      <c r="N21" s="36" t="n">
        <v>274.219</v>
      </c>
      <c r="O21" s="46" t="n">
        <v>6.72293</v>
      </c>
      <c r="P21" s="36" t="n">
        <v>280.827</v>
      </c>
      <c r="Q21" s="46" t="n">
        <v>7.03626</v>
      </c>
      <c r="R21" s="36" t="n">
        <v>297.062</v>
      </c>
      <c r="S21" s="46" t="n">
        <v>7.0275</v>
      </c>
      <c r="T21" s="36" t="n">
        <v>308.692</v>
      </c>
      <c r="U21" s="46" t="n">
        <v>7.11074</v>
      </c>
      <c r="V21" s="36" t="n">
        <v>352.123</v>
      </c>
      <c r="W21" s="46" t="n">
        <v>6.94022</v>
      </c>
      <c r="X21" s="36" t="n">
        <v>375.413</v>
      </c>
      <c r="Y21" s="46" t="n">
        <v>6.91449</v>
      </c>
      <c r="Z21" s="36" t="n">
        <v>464.481</v>
      </c>
      <c r="AA21" s="47" t="n">
        <v>7.76545</v>
      </c>
      <c r="AB21" s="38" t="n">
        <f aca="false">D21+F21+H21+J21+L21+N21+P21+R21+T21+V21+X21+Z21</f>
        <v>4192.303</v>
      </c>
      <c r="AC21" s="47" t="n">
        <f aca="false">((D21*E21)+(F21*G21)+(H21*I21)+(J21*K21)+(L21*M21)+(N21*O21)+(P21*Q21)+(R21*S21)+(T21*U21)+(V21*W21)+(X21*Y21)+(Z21*AA21))/AB21</f>
        <v>6.88934161355226</v>
      </c>
    </row>
    <row r="22" customFormat="false" ht="18" hidden="false" customHeight="true" outlineLevel="0" collapsed="false">
      <c r="A22" s="33"/>
      <c r="B22" s="39" t="s">
        <v>36</v>
      </c>
      <c r="C22" s="35" t="s">
        <v>25</v>
      </c>
      <c r="D22" s="36" t="n">
        <v>140.685</v>
      </c>
      <c r="E22" s="46" t="n">
        <v>7.47162</v>
      </c>
      <c r="F22" s="36" t="n">
        <v>124.725</v>
      </c>
      <c r="G22" s="46" t="n">
        <v>7.65999</v>
      </c>
      <c r="H22" s="36" t="n">
        <v>130.298</v>
      </c>
      <c r="I22" s="46" t="n">
        <v>7.45082</v>
      </c>
      <c r="J22" s="36" t="n">
        <v>131.914</v>
      </c>
      <c r="K22" s="46" t="n">
        <v>7.53584</v>
      </c>
      <c r="L22" s="36" t="n">
        <v>140.452</v>
      </c>
      <c r="M22" s="46" t="n">
        <v>7.42859</v>
      </c>
      <c r="N22" s="36" t="n">
        <v>147.459</v>
      </c>
      <c r="O22" s="46" t="n">
        <v>7.6359</v>
      </c>
      <c r="P22" s="36" t="n">
        <v>164.352</v>
      </c>
      <c r="Q22" s="46" t="n">
        <v>7.98392</v>
      </c>
      <c r="R22" s="36" t="n">
        <v>172.007</v>
      </c>
      <c r="S22" s="46" t="n">
        <v>7.97516</v>
      </c>
      <c r="T22" s="36" t="n">
        <v>148.412</v>
      </c>
      <c r="U22" s="46" t="n">
        <v>8.0584</v>
      </c>
      <c r="V22" s="36" t="n">
        <v>137.995</v>
      </c>
      <c r="W22" s="46" t="n">
        <v>7.88788</v>
      </c>
      <c r="X22" s="36" t="n">
        <v>139.311</v>
      </c>
      <c r="Y22" s="46" t="n">
        <v>7.86215</v>
      </c>
      <c r="Z22" s="36" t="n">
        <v>143.366</v>
      </c>
      <c r="AA22" s="47" t="n">
        <v>8.90264</v>
      </c>
      <c r="AB22" s="38" t="n">
        <f aca="false">D22+F22+H22+J22+L22+N22+P22+R22+T22+V22+X22+Z22</f>
        <v>1720.976</v>
      </c>
      <c r="AC22" s="47" t="n">
        <f aca="false">((D22*E22)+(F22*G22)+(H22*I22)+(J22*K22)+(L22*M22)+(N22*O22)+(P22*Q22)+(R22*S22)+(T22*U22)+(V22*W22)+(X22*Y22)+(Z22*AA22))/AB22</f>
        <v>7.83323942204889</v>
      </c>
    </row>
    <row r="23" customFormat="false" ht="39.75" hidden="false" customHeight="true" outlineLevel="0" collapsed="false">
      <c r="A23" s="27" t="s">
        <v>37</v>
      </c>
      <c r="B23" s="43" t="s">
        <v>38</v>
      </c>
      <c r="C23" s="29" t="s">
        <v>25</v>
      </c>
      <c r="D23" s="30" t="n">
        <f aca="false">D25+D26+D27</f>
        <v>16.283</v>
      </c>
      <c r="E23" s="44" t="n">
        <f aca="false">((D25*E25)+(D26*E26)+(D27*E27))/D23</f>
        <v>2.50140371307499</v>
      </c>
      <c r="F23" s="30" t="n">
        <f aca="false">F25+F26+F27</f>
        <v>14.039</v>
      </c>
      <c r="G23" s="44" t="n">
        <f aca="false">((F25*G25)+(F26*G26)+(F27*G27))/F23</f>
        <v>2.57319721276444</v>
      </c>
      <c r="H23" s="30" t="n">
        <f aca="false">H25+H26+H27</f>
        <v>16.913</v>
      </c>
      <c r="I23" s="44" t="n">
        <f aca="false">((H25*I25)+(H26*I26)+(H27*I27))/H23</f>
        <v>2.49568270028972</v>
      </c>
      <c r="J23" s="30" t="n">
        <f aca="false">J25+J26+J27</f>
        <v>14.57</v>
      </c>
      <c r="K23" s="44" t="n">
        <f aca="false">((J25*K25)+(J26*K26)+(J27*K27))/J23</f>
        <v>2.52382757858614</v>
      </c>
      <c r="L23" s="30" t="n">
        <f aca="false">L25+L26+L27</f>
        <v>13.896</v>
      </c>
      <c r="M23" s="44" t="n">
        <f aca="false">((L25*M25)+(L26*M26)+(L27*M27))/L23</f>
        <v>2.43670472438112</v>
      </c>
      <c r="N23" s="30" t="n">
        <f aca="false">N25+N26+N27</f>
        <v>12.331</v>
      </c>
      <c r="O23" s="44" t="n">
        <f aca="false">((N25*O25)+(N26*O26)+(N27*O27))/N23</f>
        <v>2.52152300137864</v>
      </c>
      <c r="P23" s="30" t="n">
        <f aca="false">P25+P26+P27</f>
        <v>13.667</v>
      </c>
      <c r="Q23" s="44" t="n">
        <f aca="false">((P25*Q25)+(P26*Q26)+(P27*Q27))/P23</f>
        <v>2.81971627277384</v>
      </c>
      <c r="R23" s="30" t="n">
        <f aca="false">R25+R26+R27</f>
        <v>15.372</v>
      </c>
      <c r="S23" s="44" t="n">
        <f aca="false">((R25*S25)+(R26*S26)+(R27*S27))/R23</f>
        <v>2.86522077543586</v>
      </c>
      <c r="T23" s="30" t="n">
        <f aca="false">T25+T26+T27</f>
        <v>13.623</v>
      </c>
      <c r="U23" s="44" t="n">
        <f aca="false">((T25*U25)+(T26*U26)+(T27*U27))/T23</f>
        <v>2.77098620861778</v>
      </c>
      <c r="V23" s="30" t="n">
        <f aca="false">V25+V26+V27</f>
        <v>14.865</v>
      </c>
      <c r="W23" s="44" t="n">
        <f aca="false">((V25*W25)+(V26*W26)+(V27*W27))/V23</f>
        <v>2.7439281365624</v>
      </c>
      <c r="X23" s="30" t="n">
        <f aca="false">X25+X26+X27</f>
        <v>16.645</v>
      </c>
      <c r="Y23" s="44" t="n">
        <f aca="false">((X25*Y25)+(X26*Y26)+(X27*Y27))/X23</f>
        <v>2.55769390267348</v>
      </c>
      <c r="Z23" s="30" t="n">
        <f aca="false">Z25+Z26+Z27</f>
        <v>17.652</v>
      </c>
      <c r="AA23" s="45" t="n">
        <f aca="false">((Z25*AA25)+(Z26*AA26)+(Z27*AA27))/Z23</f>
        <v>2.9871579435758</v>
      </c>
      <c r="AB23" s="32" t="n">
        <f aca="false">AB25+AB26+AB27</f>
        <v>179.856</v>
      </c>
      <c r="AC23" s="45" t="n">
        <f aca="false">((AB25*AC25)+(AB26*AC26)+(AB27*AC27))/AB23</f>
        <v>2.65329747464638</v>
      </c>
    </row>
    <row r="24" customFormat="false" ht="18" hidden="false" customHeight="true" outlineLevel="0" collapsed="false">
      <c r="A24" s="48"/>
      <c r="B24" s="49" t="s">
        <v>39</v>
      </c>
      <c r="C24" s="50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1"/>
      <c r="O24" s="52"/>
      <c r="P24" s="51"/>
      <c r="Q24" s="52"/>
      <c r="R24" s="51"/>
      <c r="S24" s="52"/>
      <c r="T24" s="51"/>
      <c r="U24" s="52"/>
      <c r="V24" s="51"/>
      <c r="W24" s="52"/>
      <c r="X24" s="51"/>
      <c r="Y24" s="52"/>
      <c r="Z24" s="51"/>
      <c r="AA24" s="53"/>
      <c r="AB24" s="54"/>
      <c r="AC24" s="53"/>
    </row>
    <row r="25" customFormat="false" ht="18" hidden="false" customHeight="true" outlineLevel="0" collapsed="false">
      <c r="A25" s="33"/>
      <c r="B25" s="39" t="s">
        <v>34</v>
      </c>
      <c r="C25" s="35" t="s">
        <v>25</v>
      </c>
      <c r="D25" s="36" t="n">
        <v>8.089</v>
      </c>
      <c r="E25" s="46" t="n">
        <v>2.20906</v>
      </c>
      <c r="F25" s="36" t="n">
        <v>6.591</v>
      </c>
      <c r="G25" s="46" t="n">
        <v>2.27001</v>
      </c>
      <c r="H25" s="36" t="n">
        <v>8.621</v>
      </c>
      <c r="I25" s="46" t="n">
        <v>2.21865</v>
      </c>
      <c r="J25" s="36" t="n">
        <v>6.907</v>
      </c>
      <c r="K25" s="46" t="n">
        <v>2.21298</v>
      </c>
      <c r="L25" s="36" t="n">
        <v>6.262</v>
      </c>
      <c r="M25" s="46" t="n">
        <v>2.11346</v>
      </c>
      <c r="N25" s="36" t="n">
        <v>5.025</v>
      </c>
      <c r="O25" s="46" t="n">
        <v>2.17371</v>
      </c>
      <c r="P25" s="36" t="n">
        <v>6.13</v>
      </c>
      <c r="Q25" s="46" t="n">
        <v>2.47308</v>
      </c>
      <c r="R25" s="36" t="n">
        <v>7.76</v>
      </c>
      <c r="S25" s="46" t="n">
        <v>2.5509</v>
      </c>
      <c r="T25" s="36" t="n">
        <v>6.403</v>
      </c>
      <c r="U25" s="46" t="n">
        <v>2.42784</v>
      </c>
      <c r="V25" s="36" t="n">
        <v>7.196</v>
      </c>
      <c r="W25" s="46" t="n">
        <v>2.41876</v>
      </c>
      <c r="X25" s="36" t="n">
        <v>9.046</v>
      </c>
      <c r="Y25" s="46" t="n">
        <v>2.27647</v>
      </c>
      <c r="Z25" s="36" t="n">
        <v>9.674</v>
      </c>
      <c r="AA25" s="47" t="n">
        <v>2.64795</v>
      </c>
      <c r="AB25" s="38" t="n">
        <f aca="false">D25+F25+H25+J25+L25+N25+P25+R25+T25+V25+X25+Z25</f>
        <v>87.704</v>
      </c>
      <c r="AC25" s="47" t="n">
        <f aca="false">((D25*E25)+(F25*G25)+(H25*I25)+(J25*K25)+(L25*M25)+(N25*O25)+(P25*Q25)+(R25*S25)+(T25*U25)+(V25*W25)+(X25*Y25)+(Z25*AA25))/AB25</f>
        <v>2.34328163857977</v>
      </c>
    </row>
    <row r="26" customFormat="false" ht="18" hidden="false" customHeight="true" outlineLevel="0" collapsed="false">
      <c r="A26" s="33"/>
      <c r="B26" s="39" t="s">
        <v>35</v>
      </c>
      <c r="C26" s="35" t="s">
        <v>25</v>
      </c>
      <c r="D26" s="36" t="n">
        <v>4.605</v>
      </c>
      <c r="E26" s="46" t="n">
        <v>2.56704</v>
      </c>
      <c r="F26" s="36" t="n">
        <v>4.176</v>
      </c>
      <c r="G26" s="46" t="n">
        <v>2.61831</v>
      </c>
      <c r="H26" s="36" t="n">
        <v>4.722</v>
      </c>
      <c r="I26" s="46" t="n">
        <v>2.56543</v>
      </c>
      <c r="J26" s="36" t="n">
        <v>4.136</v>
      </c>
      <c r="K26" s="46" t="n">
        <v>2.57036</v>
      </c>
      <c r="L26" s="36" t="n">
        <v>4.017</v>
      </c>
      <c r="M26" s="46" t="n">
        <v>2.4597</v>
      </c>
      <c r="N26" s="36" t="n">
        <v>3.664</v>
      </c>
      <c r="O26" s="46" t="n">
        <v>2.50435</v>
      </c>
      <c r="P26" s="36" t="n">
        <v>3.764</v>
      </c>
      <c r="Q26" s="46" t="n">
        <v>2.83098</v>
      </c>
      <c r="R26" s="36" t="n">
        <v>3.798</v>
      </c>
      <c r="S26" s="46" t="n">
        <v>2.91253</v>
      </c>
      <c r="T26" s="36" t="n">
        <v>3.715</v>
      </c>
      <c r="U26" s="46" t="n">
        <v>2.81836</v>
      </c>
      <c r="V26" s="36" t="n">
        <v>4.079</v>
      </c>
      <c r="W26" s="46" t="n">
        <v>2.79981</v>
      </c>
      <c r="X26" s="36" t="n">
        <v>4.226</v>
      </c>
      <c r="Y26" s="46" t="n">
        <v>2.65425</v>
      </c>
      <c r="Z26" s="36" t="n">
        <v>4.464</v>
      </c>
      <c r="AA26" s="47" t="n">
        <v>3.11633</v>
      </c>
      <c r="AB26" s="38" t="n">
        <f aca="false">D26+F26+H26+J26+L26+N26+P26+R26+T26+V26+X26+Z26</f>
        <v>49.366</v>
      </c>
      <c r="AC26" s="47" t="n">
        <f aca="false">((D26*E26)+(F26*G26)+(H26*I26)+(J26*K26)+(L26*M26)+(N26*O26)+(P26*Q26)+(R26*S26)+(T26*U26)+(V26*W26)+(X26*Y26)+(Z26*AA26))/AB26</f>
        <v>2.7001011252684</v>
      </c>
    </row>
    <row r="27" customFormat="false" ht="18" hidden="false" customHeight="true" outlineLevel="0" collapsed="false">
      <c r="A27" s="33"/>
      <c r="B27" s="39" t="s">
        <v>36</v>
      </c>
      <c r="C27" s="35" t="s">
        <v>25</v>
      </c>
      <c r="D27" s="36" t="n">
        <v>3.589</v>
      </c>
      <c r="E27" s="46" t="n">
        <v>3.07608</v>
      </c>
      <c r="F27" s="36" t="n">
        <v>3.272</v>
      </c>
      <c r="G27" s="46" t="n">
        <v>3.12635</v>
      </c>
      <c r="H27" s="36" t="n">
        <v>3.57</v>
      </c>
      <c r="I27" s="46" t="n">
        <v>3.07242</v>
      </c>
      <c r="J27" s="36" t="n">
        <v>3.527</v>
      </c>
      <c r="K27" s="46" t="n">
        <v>3.078</v>
      </c>
      <c r="L27" s="36" t="n">
        <v>3.617</v>
      </c>
      <c r="M27" s="46" t="n">
        <v>2.97079</v>
      </c>
      <c r="N27" s="36" t="n">
        <v>3.642</v>
      </c>
      <c r="O27" s="46" t="n">
        <v>3.01869</v>
      </c>
      <c r="P27" s="36" t="n">
        <v>3.773</v>
      </c>
      <c r="Q27" s="46" t="n">
        <v>3.37166</v>
      </c>
      <c r="R27" s="36" t="n">
        <v>3.814</v>
      </c>
      <c r="S27" s="46" t="n">
        <v>3.45763</v>
      </c>
      <c r="T27" s="36" t="n">
        <v>3.505</v>
      </c>
      <c r="U27" s="46" t="n">
        <v>3.34764</v>
      </c>
      <c r="V27" s="36" t="n">
        <v>3.59</v>
      </c>
      <c r="W27" s="46" t="n">
        <v>3.33222</v>
      </c>
      <c r="X27" s="36" t="n">
        <v>3.373</v>
      </c>
      <c r="Y27" s="46" t="n">
        <v>3.19093</v>
      </c>
      <c r="Z27" s="36" t="n">
        <v>3.514</v>
      </c>
      <c r="AA27" s="47" t="n">
        <v>3.7569</v>
      </c>
      <c r="AB27" s="38" t="n">
        <f aca="false">D27+F27+H27+J27+L27+N27+P27+R27+T27+V27+X27+Z27</f>
        <v>42.786</v>
      </c>
      <c r="AC27" s="47" t="n">
        <f aca="false">((D27*E27)+(F27*G27)+(H27*I27)+(J27*K27)+(L27*M27)+(N27*O27)+(P27*Q27)+(R27*S27)+(T27*U27)+(V27*W27)+(X27*Y27)+(Z27*AA27))/AB27</f>
        <v>3.23477552517179</v>
      </c>
    </row>
    <row r="28" customFormat="false" ht="18" hidden="false" customHeight="true" outlineLevel="0" collapsed="false">
      <c r="A28" s="33"/>
      <c r="B28" s="55" t="s">
        <v>41</v>
      </c>
      <c r="C28" s="35"/>
      <c r="D28" s="36" t="n">
        <f aca="false">SUM(D29:D31)</f>
        <v>0.024</v>
      </c>
      <c r="E28" s="36"/>
      <c r="F28" s="36" t="n">
        <f aca="false">SUM(F29:F31)</f>
        <v>0.023</v>
      </c>
      <c r="G28" s="36"/>
      <c r="H28" s="36" t="n">
        <f aca="false">SUM(H29:H31)</f>
        <v>0.025</v>
      </c>
      <c r="I28" s="36"/>
      <c r="J28" s="36" t="n">
        <f aca="false">SUM(J29:J31)</f>
        <v>0.023</v>
      </c>
      <c r="K28" s="36"/>
      <c r="L28" s="36" t="n">
        <f aca="false">SUM(L29:L31)</f>
        <v>0.021</v>
      </c>
      <c r="M28" s="36"/>
      <c r="N28" s="36" t="n">
        <f aca="false">SUM(N29:N31)</f>
        <v>0.02</v>
      </c>
      <c r="O28" s="36"/>
      <c r="P28" s="36" t="n">
        <f aca="false">SUM(P29:P31)</f>
        <v>0.021</v>
      </c>
      <c r="Q28" s="36"/>
      <c r="R28" s="36" t="n">
        <f aca="false">SUM(R29:R31)</f>
        <v>0.024</v>
      </c>
      <c r="S28" s="36"/>
      <c r="T28" s="36" t="n">
        <f aca="false">SUM(T29:T31)</f>
        <v>0.022</v>
      </c>
      <c r="U28" s="36"/>
      <c r="V28" s="36" t="n">
        <f aca="false">SUM(V29:V31)</f>
        <v>0.023</v>
      </c>
      <c r="W28" s="36"/>
      <c r="X28" s="36" t="n">
        <f aca="false">SUM(X29:X31)</f>
        <v>0.026</v>
      </c>
      <c r="Y28" s="36"/>
      <c r="Z28" s="36" t="n">
        <f aca="false">SUM(Z29:Z31)</f>
        <v>0.027</v>
      </c>
      <c r="AA28" s="37"/>
      <c r="AB28" s="38" t="n">
        <f aca="false">SUM(AB29:AB31)</f>
        <v>0.279</v>
      </c>
      <c r="AC28" s="37"/>
    </row>
    <row r="29" customFormat="false" ht="18" hidden="false" customHeight="true" outlineLevel="0" collapsed="false">
      <c r="A29" s="33"/>
      <c r="B29" s="39" t="s">
        <v>34</v>
      </c>
      <c r="C29" s="35" t="s">
        <v>43</v>
      </c>
      <c r="D29" s="36" t="n">
        <v>0.011</v>
      </c>
      <c r="E29" s="40" t="n">
        <v>837153.32</v>
      </c>
      <c r="F29" s="36" t="n">
        <v>0.01</v>
      </c>
      <c r="G29" s="40" t="n">
        <v>858661.18</v>
      </c>
      <c r="H29" s="36" t="n">
        <v>0.013</v>
      </c>
      <c r="I29" s="40" t="n">
        <v>851167.8</v>
      </c>
      <c r="J29" s="36" t="n">
        <v>0.011</v>
      </c>
      <c r="K29" s="40" t="n">
        <v>872400.71</v>
      </c>
      <c r="L29" s="36" t="n">
        <v>0.009</v>
      </c>
      <c r="M29" s="40" t="n">
        <v>851982.56</v>
      </c>
      <c r="N29" s="36" t="n">
        <v>0.008</v>
      </c>
      <c r="O29" s="40" t="n">
        <v>926009.98</v>
      </c>
      <c r="P29" s="36" t="n">
        <v>0.009</v>
      </c>
      <c r="Q29" s="40" t="n">
        <v>892154.27</v>
      </c>
      <c r="R29" s="36" t="n">
        <v>0.012</v>
      </c>
      <c r="S29" s="40" t="n">
        <v>824303.01</v>
      </c>
      <c r="T29" s="36" t="n">
        <v>0.01</v>
      </c>
      <c r="U29" s="40" t="n">
        <v>913059.1</v>
      </c>
      <c r="V29" s="36" t="n">
        <v>0.011</v>
      </c>
      <c r="W29" s="40" t="n">
        <v>893977.33</v>
      </c>
      <c r="X29" s="36" t="n">
        <v>0.014</v>
      </c>
      <c r="Y29" s="40" t="n">
        <v>893659.22</v>
      </c>
      <c r="Z29" s="36" t="n">
        <v>0.014</v>
      </c>
      <c r="AA29" s="41" t="n">
        <v>821211.82</v>
      </c>
      <c r="AB29" s="38" t="n">
        <f aca="false">D29+F29+H29+J29+L29+N29+P29+R29+T29+V29+X29+Z29</f>
        <v>0.132</v>
      </c>
      <c r="AC29" s="41" t="n">
        <f aca="false">((D29*E29)+(F29*G29)+(H29*I29)+(J29*K29)+(L29*M29)+(N29*O29)+(P29*Q29)+(R29*S29)+(T29*U29)+(V29*W29)+(X29*Y29)+(Z29*AA29))/AB29</f>
        <v>866866.448106061</v>
      </c>
    </row>
    <row r="30" customFormat="false" ht="18" hidden="false" customHeight="true" outlineLevel="0" collapsed="false">
      <c r="A30" s="33"/>
      <c r="B30" s="39" t="s">
        <v>35</v>
      </c>
      <c r="C30" s="35" t="s">
        <v>43</v>
      </c>
      <c r="D30" s="36" t="n">
        <v>0.007</v>
      </c>
      <c r="E30" s="40" t="n">
        <v>837153.32</v>
      </c>
      <c r="F30" s="36" t="n">
        <v>0.007</v>
      </c>
      <c r="G30" s="40" t="n">
        <v>858661.18</v>
      </c>
      <c r="H30" s="36" t="n">
        <v>0.007</v>
      </c>
      <c r="I30" s="40" t="n">
        <v>851167.8</v>
      </c>
      <c r="J30" s="36" t="n">
        <v>0.006</v>
      </c>
      <c r="K30" s="40" t="n">
        <v>872400.71</v>
      </c>
      <c r="L30" s="36" t="n">
        <v>0.006</v>
      </c>
      <c r="M30" s="40" t="n">
        <v>851982.56</v>
      </c>
      <c r="N30" s="36" t="n">
        <v>0.006</v>
      </c>
      <c r="O30" s="40" t="n">
        <v>926009.98</v>
      </c>
      <c r="P30" s="36" t="n">
        <v>0.006</v>
      </c>
      <c r="Q30" s="40" t="n">
        <v>892154.27</v>
      </c>
      <c r="R30" s="36" t="n">
        <v>0.006</v>
      </c>
      <c r="S30" s="40" t="n">
        <v>824303.01</v>
      </c>
      <c r="T30" s="36" t="n">
        <v>0.006</v>
      </c>
      <c r="U30" s="40" t="n">
        <v>913059.1</v>
      </c>
      <c r="V30" s="36" t="n">
        <v>0.006</v>
      </c>
      <c r="W30" s="40" t="n">
        <v>893977.33</v>
      </c>
      <c r="X30" s="36" t="n">
        <v>0.006</v>
      </c>
      <c r="Y30" s="40" t="n">
        <v>893659.22</v>
      </c>
      <c r="Z30" s="36" t="n">
        <v>0.007</v>
      </c>
      <c r="AA30" s="41" t="n">
        <v>821211.82</v>
      </c>
      <c r="AB30" s="38" t="n">
        <f aca="false">D30+F30+H30+J30+L30+N30+P30+R30+T30+V30+X30+Z30</f>
        <v>0.076</v>
      </c>
      <c r="AC30" s="41" t="n">
        <f aca="false">((D30*E30)+(F30*G30)+(H30*I30)+(J30*K30)+(L30*M30)+(N30*O30)+(P30*Q30)+(R30*S30)+(T30*U30)+(V30*W30)+(X30*Y30)+(Z30*AA30))/AB30</f>
        <v>868192.577894737</v>
      </c>
    </row>
    <row r="31" customFormat="false" ht="18" hidden="false" customHeight="true" outlineLevel="0" collapsed="false">
      <c r="A31" s="33"/>
      <c r="B31" s="39" t="s">
        <v>36</v>
      </c>
      <c r="C31" s="35" t="s">
        <v>43</v>
      </c>
      <c r="D31" s="36" t="n">
        <v>0.006</v>
      </c>
      <c r="E31" s="40" t="n">
        <v>837153.32</v>
      </c>
      <c r="F31" s="36" t="n">
        <v>0.006</v>
      </c>
      <c r="G31" s="40" t="n">
        <v>858661.18</v>
      </c>
      <c r="H31" s="36" t="n">
        <v>0.005</v>
      </c>
      <c r="I31" s="40" t="n">
        <v>851167.8</v>
      </c>
      <c r="J31" s="36" t="n">
        <v>0.006</v>
      </c>
      <c r="K31" s="40" t="n">
        <v>872400.71</v>
      </c>
      <c r="L31" s="36" t="n">
        <v>0.006</v>
      </c>
      <c r="M31" s="40" t="n">
        <v>851982.56</v>
      </c>
      <c r="N31" s="36" t="n">
        <v>0.006</v>
      </c>
      <c r="O31" s="40" t="n">
        <v>926009.98</v>
      </c>
      <c r="P31" s="36" t="n">
        <v>0.006</v>
      </c>
      <c r="Q31" s="40" t="n">
        <v>892154.27</v>
      </c>
      <c r="R31" s="36" t="n">
        <v>0.006</v>
      </c>
      <c r="S31" s="40" t="n">
        <v>824303.01</v>
      </c>
      <c r="T31" s="36" t="n">
        <v>0.006</v>
      </c>
      <c r="U31" s="40" t="n">
        <v>913059.1</v>
      </c>
      <c r="V31" s="36" t="n">
        <v>0.006</v>
      </c>
      <c r="W31" s="40" t="n">
        <v>893977.33</v>
      </c>
      <c r="X31" s="36" t="n">
        <v>0.006</v>
      </c>
      <c r="Y31" s="40" t="n">
        <v>893659.22</v>
      </c>
      <c r="Z31" s="36" t="n">
        <v>0.006</v>
      </c>
      <c r="AA31" s="41" t="n">
        <v>821211.82</v>
      </c>
      <c r="AB31" s="38" t="n">
        <f aca="false">D31+F31+H31+J31+L31+N31+P31+R31+T31+V31+X31+Z31</f>
        <v>0.071</v>
      </c>
      <c r="AC31" s="41" t="n">
        <f aca="false">((D31*E31)+(F31*G31)+(H31*I31)+(J31*K31)+(L31*M31)+(N31*O31)+(P31*Q31)+(R31*S31)+(T31*U31)+(V31*W31)+(X31*Y31)+(Z31*AA31))/AB31</f>
        <v>869905.267605634</v>
      </c>
    </row>
    <row r="32" customFormat="false" ht="18" hidden="false" customHeight="true" outlineLevel="0" collapsed="false">
      <c r="A32" s="33"/>
      <c r="B32" s="55" t="s">
        <v>44</v>
      </c>
      <c r="C32" s="35"/>
      <c r="D32" s="36" t="n">
        <f aca="false">SUM(D33:D35)</f>
        <v>0.026</v>
      </c>
      <c r="E32" s="36"/>
      <c r="F32" s="36" t="n">
        <f aca="false">SUM(F33:F35)</f>
        <v>0.025</v>
      </c>
      <c r="G32" s="36"/>
      <c r="H32" s="36" t="n">
        <f aca="false">SUM(H33:H35)</f>
        <v>0.028</v>
      </c>
      <c r="I32" s="36"/>
      <c r="J32" s="36" t="n">
        <f aca="false">SUM(J33:J35)</f>
        <v>0.024</v>
      </c>
      <c r="K32" s="46"/>
      <c r="L32" s="36" t="n">
        <f aca="false">SUM(L33:L35)</f>
        <v>0.023</v>
      </c>
      <c r="M32" s="36"/>
      <c r="N32" s="36" t="n">
        <f aca="false">SUM(N33:N35)</f>
        <v>0.021</v>
      </c>
      <c r="O32" s="36"/>
      <c r="P32" s="36" t="n">
        <f aca="false">SUM(P33:P35)</f>
        <v>0.022</v>
      </c>
      <c r="Q32" s="36"/>
      <c r="R32" s="36" t="n">
        <f aca="false">SUM(R33:R35)</f>
        <v>0.025</v>
      </c>
      <c r="S32" s="36"/>
      <c r="T32" s="36" t="n">
        <f aca="false">SUM(T33:T35)</f>
        <v>0.023</v>
      </c>
      <c r="U32" s="36"/>
      <c r="V32" s="36" t="n">
        <f aca="false">SUM(V33:V35)</f>
        <v>0.024</v>
      </c>
      <c r="W32" s="36"/>
      <c r="X32" s="36" t="n">
        <f aca="false">SUM(X33:X35)</f>
        <v>0.028</v>
      </c>
      <c r="Y32" s="40"/>
      <c r="Z32" s="36" t="n">
        <f aca="false">SUM(Z33:Z35)</f>
        <v>0.029</v>
      </c>
      <c r="AA32" s="37"/>
      <c r="AB32" s="38" t="n">
        <f aca="false">SUM(AB33:AB35)</f>
        <v>0.298</v>
      </c>
      <c r="AC32" s="37"/>
    </row>
    <row r="33" customFormat="false" ht="18" hidden="false" customHeight="true" outlineLevel="0" collapsed="false">
      <c r="A33" s="33"/>
      <c r="B33" s="39" t="s">
        <v>34</v>
      </c>
      <c r="C33" s="35" t="s">
        <v>43</v>
      </c>
      <c r="D33" s="36" t="n">
        <v>0.013</v>
      </c>
      <c r="E33" s="40" t="n">
        <v>203257.28</v>
      </c>
      <c r="F33" s="36" t="n">
        <v>0.012</v>
      </c>
      <c r="G33" s="40" t="n">
        <v>203257.28</v>
      </c>
      <c r="H33" s="36" t="n">
        <v>0.015</v>
      </c>
      <c r="I33" s="40" t="n">
        <v>203257.28</v>
      </c>
      <c r="J33" s="36" t="n">
        <v>0.012</v>
      </c>
      <c r="K33" s="40" t="n">
        <v>203257.28</v>
      </c>
      <c r="L33" s="36" t="n">
        <v>0.011</v>
      </c>
      <c r="M33" s="40" t="n">
        <v>203257.28</v>
      </c>
      <c r="N33" s="36" t="n">
        <v>0.009</v>
      </c>
      <c r="O33" s="40" t="n">
        <v>203257.28</v>
      </c>
      <c r="P33" s="36" t="n">
        <v>0.01</v>
      </c>
      <c r="Q33" s="40" t="n">
        <v>216062.33</v>
      </c>
      <c r="R33" s="36" t="n">
        <v>0.013</v>
      </c>
      <c r="S33" s="40" t="n">
        <v>216062.33</v>
      </c>
      <c r="T33" s="36" t="n">
        <v>0.011</v>
      </c>
      <c r="U33" s="40" t="n">
        <v>216062.33</v>
      </c>
      <c r="V33" s="36" t="n">
        <v>0.012</v>
      </c>
      <c r="W33" s="40" t="n">
        <v>216062.33</v>
      </c>
      <c r="X33" s="36" t="n">
        <v>0.015</v>
      </c>
      <c r="Y33" s="40" t="n">
        <v>216062.33</v>
      </c>
      <c r="Z33" s="36" t="n">
        <v>0.016</v>
      </c>
      <c r="AA33" s="40" t="n">
        <v>240909.33</v>
      </c>
      <c r="AB33" s="38" t="n">
        <f aca="false">D33+F33+H33+J33+L33+N33+P33+R33+T33+V33+X33+Z33</f>
        <v>0.149</v>
      </c>
      <c r="AC33" s="41" t="n">
        <f aca="false">((D33*E33)+(F33*G33)+(H33*I33)+(J33*K33)+(L33*M33)+(N33*O33)+(P33*Q33)+(R33*S33)+(T33*U33)+(V33*W33)+(X33*Y33)+(Z33*AA33))/AB33</f>
        <v>212542.789060403</v>
      </c>
    </row>
    <row r="34" customFormat="false" ht="18" hidden="false" customHeight="true" outlineLevel="0" collapsed="false">
      <c r="A34" s="33"/>
      <c r="B34" s="39" t="s">
        <v>35</v>
      </c>
      <c r="C34" s="35" t="s">
        <v>43</v>
      </c>
      <c r="D34" s="36" t="n">
        <v>0.007</v>
      </c>
      <c r="E34" s="40" t="n">
        <v>1127939.36</v>
      </c>
      <c r="F34" s="36" t="n">
        <v>0.007</v>
      </c>
      <c r="G34" s="40" t="n">
        <v>1127939.36</v>
      </c>
      <c r="H34" s="36" t="n">
        <v>0.007</v>
      </c>
      <c r="I34" s="40" t="n">
        <v>1127939.36</v>
      </c>
      <c r="J34" s="36" t="n">
        <v>0.006</v>
      </c>
      <c r="K34" s="40" t="n">
        <v>1127939.36</v>
      </c>
      <c r="L34" s="36" t="n">
        <v>0.006</v>
      </c>
      <c r="M34" s="40" t="n">
        <v>1127939.36</v>
      </c>
      <c r="N34" s="36" t="n">
        <v>0.006</v>
      </c>
      <c r="O34" s="40" t="n">
        <v>1127939.36</v>
      </c>
      <c r="P34" s="36" t="n">
        <v>0.006</v>
      </c>
      <c r="Q34" s="40" t="n">
        <v>1170801.06</v>
      </c>
      <c r="R34" s="36" t="n">
        <v>0.006</v>
      </c>
      <c r="S34" s="40" t="n">
        <v>1170801.06</v>
      </c>
      <c r="T34" s="36" t="n">
        <v>0.006</v>
      </c>
      <c r="U34" s="40" t="n">
        <v>1170801.06</v>
      </c>
      <c r="V34" s="36" t="n">
        <v>0.006</v>
      </c>
      <c r="W34" s="40" t="n">
        <v>1170801.06</v>
      </c>
      <c r="X34" s="36" t="n">
        <v>0.007</v>
      </c>
      <c r="Y34" s="40" t="n">
        <v>1170801.06</v>
      </c>
      <c r="Z34" s="36" t="n">
        <v>0.007</v>
      </c>
      <c r="AA34" s="40" t="n">
        <v>1440819.73</v>
      </c>
      <c r="AB34" s="38" t="n">
        <f aca="false">D34+F34+H34+J34+L34+N34+P34+R34+T34+V34+X34+Z34</f>
        <v>0.077</v>
      </c>
      <c r="AC34" s="41" t="n">
        <f aca="false">((D34*E34)+(F34*G34)+(H34*I34)+(J34*K34)+(L34*M34)+(N34*O34)+(P34*Q34)+(R34*S34)+(T34*U34)+(V34*W34)+(X34*Y34)+(Z34*AA34))/AB34</f>
        <v>1173639.03909091</v>
      </c>
    </row>
    <row r="35" customFormat="false" ht="18" hidden="false" customHeight="true" outlineLevel="0" collapsed="false">
      <c r="A35" s="33"/>
      <c r="B35" s="39" t="s">
        <v>36</v>
      </c>
      <c r="C35" s="35" t="s">
        <v>43</v>
      </c>
      <c r="D35" s="36" t="n">
        <v>0.006</v>
      </c>
      <c r="E35" s="40" t="n">
        <v>1204205.93</v>
      </c>
      <c r="F35" s="36" t="n">
        <v>0.006</v>
      </c>
      <c r="G35" s="40" t="n">
        <v>1204205.93</v>
      </c>
      <c r="H35" s="36" t="n">
        <v>0.006</v>
      </c>
      <c r="I35" s="40" t="n">
        <v>1204205.93</v>
      </c>
      <c r="J35" s="36" t="n">
        <v>0.006</v>
      </c>
      <c r="K35" s="40" t="n">
        <v>1204205.93</v>
      </c>
      <c r="L35" s="36" t="n">
        <v>0.006</v>
      </c>
      <c r="M35" s="40" t="n">
        <v>1204205.93</v>
      </c>
      <c r="N35" s="36" t="n">
        <v>0.006</v>
      </c>
      <c r="O35" s="40" t="n">
        <v>1204205.93</v>
      </c>
      <c r="P35" s="36" t="n">
        <v>0.006</v>
      </c>
      <c r="Q35" s="40" t="n">
        <v>1249965.76</v>
      </c>
      <c r="R35" s="36" t="n">
        <v>0.006</v>
      </c>
      <c r="S35" s="40" t="n">
        <v>1249965.76</v>
      </c>
      <c r="T35" s="36" t="n">
        <v>0.006</v>
      </c>
      <c r="U35" s="40" t="n">
        <v>1249965.76</v>
      </c>
      <c r="V35" s="36" t="n">
        <v>0.006</v>
      </c>
      <c r="W35" s="40" t="n">
        <v>1249965.76</v>
      </c>
      <c r="X35" s="36" t="n">
        <v>0.006</v>
      </c>
      <c r="Y35" s="40" t="n">
        <v>1249965.76</v>
      </c>
      <c r="Z35" s="36" t="n">
        <v>0.006</v>
      </c>
      <c r="AA35" s="40" t="n">
        <v>1538230.45</v>
      </c>
      <c r="AB35" s="38" t="n">
        <f aca="false">D35+F35+H35+J35+L35+N35+P35+R35+T35+V35+X35+Z35</f>
        <v>0.072</v>
      </c>
      <c r="AC35" s="41" t="n">
        <f aca="false">((D35*E35)+(F35*G35)+(H35*I35)+(J35*K35)+(L35*M35)+(N35*O35)+(P35*Q35)+(R35*S35)+(T35*U35)+(V35*W35)+(X35*Y35)+(Z35*AA35))/AB35</f>
        <v>1251107.9025</v>
      </c>
    </row>
    <row r="36" customFormat="false" ht="43.5" hidden="false" customHeight="true" outlineLevel="0" collapsed="false">
      <c r="A36" s="27" t="s">
        <v>45</v>
      </c>
      <c r="B36" s="43" t="s">
        <v>46</v>
      </c>
      <c r="C36" s="29" t="s">
        <v>25</v>
      </c>
      <c r="D36" s="30" t="n">
        <f aca="false">D38+D39+D40</f>
        <v>66.527</v>
      </c>
      <c r="E36" s="44" t="n">
        <f aca="false">E40</f>
        <v>2.72374</v>
      </c>
      <c r="F36" s="30" t="n">
        <f aca="false">F38+F39+F40</f>
        <v>56.463</v>
      </c>
      <c r="G36" s="44" t="n">
        <f aca="false">G40</f>
        <v>2.77391</v>
      </c>
      <c r="H36" s="30" t="n">
        <f aca="false">H38+H39+H40</f>
        <v>61.587</v>
      </c>
      <c r="I36" s="44" t="n">
        <f aca="false">I40</f>
        <v>2.7254</v>
      </c>
      <c r="J36" s="30" t="n">
        <f aca="false">J38+J39+J40</f>
        <v>57.087</v>
      </c>
      <c r="K36" s="44" t="n">
        <f aca="false">K40</f>
        <v>2.73329</v>
      </c>
      <c r="L36" s="30" t="n">
        <f aca="false">L38+L39+L40</f>
        <v>82.225</v>
      </c>
      <c r="M36" s="44" t="n">
        <f aca="false">M40</f>
        <v>2.63544</v>
      </c>
      <c r="N36" s="30" t="n">
        <f aca="false">N38+N39+N40</f>
        <v>96.248</v>
      </c>
      <c r="O36" s="44" t="n">
        <f aca="false">O40</f>
        <v>2.66481</v>
      </c>
      <c r="P36" s="30" t="n">
        <f aca="false">P38+P39+P40</f>
        <v>92.999</v>
      </c>
      <c r="Q36" s="44" t="n">
        <f aca="false">Q40</f>
        <v>2.86389</v>
      </c>
      <c r="R36" s="30" t="n">
        <f aca="false">R38+R39+R40</f>
        <v>103.68</v>
      </c>
      <c r="S36" s="44" t="n">
        <f aca="false">S40</f>
        <v>2.95312</v>
      </c>
      <c r="T36" s="30" t="n">
        <f aca="false">T38+T39+T40</f>
        <v>67.218</v>
      </c>
      <c r="U36" s="44" t="n">
        <f aca="false">U40</f>
        <v>2.8301</v>
      </c>
      <c r="V36" s="30" t="n">
        <f aca="false">V38+V39+V40</f>
        <v>57.871</v>
      </c>
      <c r="W36" s="44" t="n">
        <f aca="false">W40</f>
        <v>2.82458</v>
      </c>
      <c r="X36" s="30" t="n">
        <f aca="false">X38+X39+X40</f>
        <v>60.855</v>
      </c>
      <c r="Y36" s="44" t="n">
        <f aca="false">Y40</f>
        <v>2.68418</v>
      </c>
      <c r="Z36" s="30" t="n">
        <f aca="false">Z38+Z39+Z40</f>
        <v>63.12</v>
      </c>
      <c r="AA36" s="45" t="n">
        <f aca="false">AA40</f>
        <v>3.16363</v>
      </c>
      <c r="AB36" s="32" t="n">
        <f aca="false">AB38+AB39+AB40</f>
        <v>865.88</v>
      </c>
      <c r="AC36" s="45" t="n">
        <f aca="false">AC40</f>
        <v>2.79962485842149</v>
      </c>
    </row>
    <row r="37" customFormat="false" ht="18" hidden="false" customHeight="true" outlineLevel="0" collapsed="false">
      <c r="A37" s="56"/>
      <c r="B37" s="49" t="s">
        <v>39</v>
      </c>
      <c r="C37" s="50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7"/>
      <c r="AB37" s="38"/>
      <c r="AC37" s="37"/>
    </row>
    <row r="38" customFormat="false" ht="18" hidden="false" customHeight="true" outlineLevel="0" collapsed="false">
      <c r="A38" s="56"/>
      <c r="B38" s="39" t="s">
        <v>34</v>
      </c>
      <c r="C38" s="35" t="s">
        <v>25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7"/>
      <c r="AB38" s="38"/>
      <c r="AC38" s="37"/>
    </row>
    <row r="39" customFormat="false" ht="18" hidden="false" customHeight="true" outlineLevel="0" collapsed="false">
      <c r="A39" s="56"/>
      <c r="B39" s="39" t="s">
        <v>35</v>
      </c>
      <c r="C39" s="35" t="s">
        <v>25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7"/>
      <c r="AB39" s="38"/>
      <c r="AC39" s="37"/>
    </row>
    <row r="40" customFormat="false" ht="18" hidden="false" customHeight="true" outlineLevel="0" collapsed="false">
      <c r="A40" s="56"/>
      <c r="B40" s="39" t="s">
        <v>36</v>
      </c>
      <c r="C40" s="35" t="s">
        <v>25</v>
      </c>
      <c r="D40" s="36" t="n">
        <v>66.527</v>
      </c>
      <c r="E40" s="46" t="n">
        <v>2.72374</v>
      </c>
      <c r="F40" s="36" t="n">
        <v>56.463</v>
      </c>
      <c r="G40" s="46" t="n">
        <v>2.77391</v>
      </c>
      <c r="H40" s="36" t="n">
        <v>61.587</v>
      </c>
      <c r="I40" s="46" t="n">
        <v>2.7254</v>
      </c>
      <c r="J40" s="36" t="n">
        <v>57.087</v>
      </c>
      <c r="K40" s="46" t="n">
        <v>2.73329</v>
      </c>
      <c r="L40" s="36" t="n">
        <v>82.225</v>
      </c>
      <c r="M40" s="46" t="n">
        <v>2.63544</v>
      </c>
      <c r="N40" s="36" t="n">
        <v>96.248</v>
      </c>
      <c r="O40" s="46" t="n">
        <v>2.66481</v>
      </c>
      <c r="P40" s="36" t="n">
        <v>92.999</v>
      </c>
      <c r="Q40" s="46" t="n">
        <v>2.86389</v>
      </c>
      <c r="R40" s="36" t="n">
        <v>103.68</v>
      </c>
      <c r="S40" s="46" t="n">
        <v>2.95312</v>
      </c>
      <c r="T40" s="36" t="n">
        <v>67.218</v>
      </c>
      <c r="U40" s="46" t="n">
        <v>2.8301</v>
      </c>
      <c r="V40" s="36" t="n">
        <v>57.871</v>
      </c>
      <c r="W40" s="46" t="n">
        <v>2.82458</v>
      </c>
      <c r="X40" s="36" t="n">
        <v>60.855</v>
      </c>
      <c r="Y40" s="46" t="n">
        <v>2.68418</v>
      </c>
      <c r="Z40" s="36" t="n">
        <v>63.12</v>
      </c>
      <c r="AA40" s="47" t="n">
        <v>3.16363</v>
      </c>
      <c r="AB40" s="38" t="n">
        <f aca="false">D40+F40+H40+J40+L40+N40+P40+R40+T40+V40+X40+Z40</f>
        <v>865.88</v>
      </c>
      <c r="AC40" s="47" t="n">
        <f aca="false">((D40*E40)+(F40*G40)+(H40*I40)+(J40*K40)+(L40*M40)+(N40*O40)+(P40*Q40)+(R40*S40)+(T40*U40)+(V40*W40)+(X40*Y40)+(Z40*AA40))/AB40</f>
        <v>2.79962485842149</v>
      </c>
    </row>
    <row r="41" customFormat="false" ht="18" hidden="false" customHeight="true" outlineLevel="0" collapsed="false">
      <c r="A41" s="56"/>
      <c r="B41" s="55" t="s">
        <v>41</v>
      </c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8"/>
      <c r="AC41" s="37"/>
    </row>
    <row r="42" customFormat="false" ht="18" hidden="false" customHeight="true" outlineLevel="0" collapsed="false">
      <c r="A42" s="56"/>
      <c r="B42" s="39" t="s">
        <v>34</v>
      </c>
      <c r="C42" s="35" t="s">
        <v>43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/>
      <c r="AB42" s="38"/>
      <c r="AC42" s="37"/>
    </row>
    <row r="43" customFormat="false" ht="18" hidden="false" customHeight="true" outlineLevel="0" collapsed="false">
      <c r="A43" s="56"/>
      <c r="B43" s="39" t="s">
        <v>35</v>
      </c>
      <c r="C43" s="35" t="s">
        <v>43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/>
      <c r="AB43" s="38"/>
      <c r="AC43" s="37"/>
    </row>
    <row r="44" customFormat="false" ht="18" hidden="false" customHeight="true" outlineLevel="0" collapsed="false">
      <c r="A44" s="56"/>
      <c r="B44" s="39" t="s">
        <v>36</v>
      </c>
      <c r="C44" s="35" t="s">
        <v>43</v>
      </c>
      <c r="D44" s="36" t="n">
        <v>0.09</v>
      </c>
      <c r="E44" s="40" t="n">
        <v>837153.32</v>
      </c>
      <c r="F44" s="36" t="n">
        <v>0.086</v>
      </c>
      <c r="G44" s="40" t="n">
        <v>858661.18</v>
      </c>
      <c r="H44" s="36" t="n">
        <v>0.089</v>
      </c>
      <c r="I44" s="40" t="n">
        <v>851167.8</v>
      </c>
      <c r="J44" s="36" t="n">
        <v>0.079</v>
      </c>
      <c r="K44" s="40" t="n">
        <v>872400.71</v>
      </c>
      <c r="L44" s="36" t="n">
        <v>0.129</v>
      </c>
      <c r="M44" s="40" t="n">
        <v>851982.56</v>
      </c>
      <c r="N44" s="36" t="n">
        <v>0.135</v>
      </c>
      <c r="O44" s="40" t="n">
        <v>926009.98</v>
      </c>
      <c r="P44" s="36" t="n">
        <v>0.129</v>
      </c>
      <c r="Q44" s="40" t="n">
        <v>892154.27</v>
      </c>
      <c r="R44" s="36" t="n">
        <v>0.145</v>
      </c>
      <c r="S44" s="40" t="n">
        <v>824303.01</v>
      </c>
      <c r="T44" s="36" t="n">
        <v>0.092</v>
      </c>
      <c r="U44" s="40" t="n">
        <v>913059.1</v>
      </c>
      <c r="V44" s="36" t="n">
        <v>0.082</v>
      </c>
      <c r="W44" s="40" t="n">
        <v>893977.33</v>
      </c>
      <c r="X44" s="36" t="n">
        <v>0.095</v>
      </c>
      <c r="Y44" s="40" t="n">
        <v>893659.22</v>
      </c>
      <c r="Z44" s="36" t="n">
        <v>0.089</v>
      </c>
      <c r="AA44" s="41" t="n">
        <v>821211.82</v>
      </c>
      <c r="AB44" s="38" t="n">
        <f aca="false">D44+F44+H44+J44+L44+N44+P44+R44+T44+V44+X44+Z44</f>
        <v>1.24</v>
      </c>
      <c r="AC44" s="41" t="n">
        <f aca="false">((D44*E44)+(F44*G44)+(H44*I44)+(J44*K44)+(L44*M44)+(N44*O44)+(P44*Q44)+(R44*S44)+(T44*U44)+(V44*W44)+(X44*Y44)+(Z44*AA44))/AB44</f>
        <v>869906.646395161</v>
      </c>
    </row>
    <row r="45" customFormat="false" ht="18" hidden="false" customHeight="true" outlineLevel="0" collapsed="false">
      <c r="A45" s="56"/>
      <c r="B45" s="55" t="s">
        <v>44</v>
      </c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7"/>
      <c r="AB45" s="38"/>
      <c r="AC45" s="37"/>
    </row>
    <row r="46" customFormat="false" ht="18" hidden="false" customHeight="true" outlineLevel="0" collapsed="false">
      <c r="A46" s="56"/>
      <c r="B46" s="39" t="s">
        <v>34</v>
      </c>
      <c r="C46" s="35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7"/>
      <c r="AB46" s="38"/>
      <c r="AC46" s="37"/>
    </row>
    <row r="47" customFormat="false" ht="18" hidden="false" customHeight="true" outlineLevel="0" collapsed="false">
      <c r="A47" s="56"/>
      <c r="B47" s="39" t="s">
        <v>35</v>
      </c>
      <c r="C47" s="35" t="s">
        <v>43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7"/>
      <c r="AB47" s="38"/>
      <c r="AC47" s="37"/>
    </row>
    <row r="48" customFormat="false" ht="18" hidden="false" customHeight="true" outlineLevel="0" collapsed="false">
      <c r="A48" s="60"/>
      <c r="B48" s="61" t="s">
        <v>36</v>
      </c>
      <c r="C48" s="62" t="s">
        <v>43</v>
      </c>
      <c r="D48" s="63" t="n">
        <v>0.118</v>
      </c>
      <c r="E48" s="65" t="n">
        <v>1204205.93</v>
      </c>
      <c r="F48" s="63" t="n">
        <v>0.107</v>
      </c>
      <c r="G48" s="65" t="n">
        <v>1204205.93</v>
      </c>
      <c r="H48" s="63" t="n">
        <v>0.105</v>
      </c>
      <c r="I48" s="65" t="n">
        <v>1204205.93</v>
      </c>
      <c r="J48" s="63" t="n">
        <v>0.103</v>
      </c>
      <c r="K48" s="65" t="n">
        <v>1204205.93</v>
      </c>
      <c r="L48" s="63" t="n">
        <v>0.152</v>
      </c>
      <c r="M48" s="65" t="n">
        <v>1204205.93</v>
      </c>
      <c r="N48" s="63" t="n">
        <v>0.155</v>
      </c>
      <c r="O48" s="65" t="n">
        <v>1204205.93</v>
      </c>
      <c r="P48" s="63" t="n">
        <v>0.149</v>
      </c>
      <c r="Q48" s="65" t="n">
        <v>1249965.76</v>
      </c>
      <c r="R48" s="63" t="n">
        <v>0.174</v>
      </c>
      <c r="S48" s="65" t="n">
        <v>1249965.76</v>
      </c>
      <c r="T48" s="63" t="n">
        <v>0.111</v>
      </c>
      <c r="U48" s="65" t="n">
        <v>1249965.76</v>
      </c>
      <c r="V48" s="63" t="n">
        <v>0.099</v>
      </c>
      <c r="W48" s="65" t="n">
        <v>1249965.76</v>
      </c>
      <c r="X48" s="63" t="n">
        <v>0.109</v>
      </c>
      <c r="Y48" s="40" t="n">
        <v>1249965.76</v>
      </c>
      <c r="Z48" s="63" t="n">
        <v>0.108</v>
      </c>
      <c r="AA48" s="40" t="n">
        <v>1538230.45</v>
      </c>
      <c r="AB48" s="57" t="n">
        <f aca="false">D48+F48+H48+J48+L48+N48+P48+R48+T48+V48+X48+Z48</f>
        <v>1.49</v>
      </c>
      <c r="AC48" s="59" t="n">
        <f aca="false">((D48*E48)+(F48*G48)+(H48*I48)+(J48*K48)+(L48*M48)+(N48*O48)+(P48*Q48)+(R48*S48)+(T48*U48)+(V48*W48)+(X48*Y48)+(Z48*AA48))/AB48</f>
        <v>1248133.75484564</v>
      </c>
    </row>
    <row r="49" customFormat="false" ht="12.75" hidden="false" customHeight="false" outlineLevel="0" collapsed="false">
      <c r="A49" s="67"/>
      <c r="B49" s="68" t="s">
        <v>55</v>
      </c>
      <c r="C49" s="67"/>
      <c r="D49" s="64" t="n">
        <f aca="false">((D16*E16)/1.2)+((D17*E17)/1.2)+((D18*E18)/1.2)+(D20*E20)+(D21*E21)+(D22*E22)+(D25*E25)+(D26*E26)+(D27*E27)+(D38*E38)+(D39*E39)+(D40*E40)+(D42*E42)+(D43*E43)+((D44*E44)/1000)+(D46*E46)+(D47*E47)+((D48*E48)/1000)+((D29*E29)/1000)+((D30*E30)/1000)+((D31*E31)/1000)+((D33*E33)/1000)+((D34*E34)/1000)+((D35*E35)/1000)</f>
        <v>6317.70311766667</v>
      </c>
      <c r="E49" s="64"/>
      <c r="F49" s="64" t="n">
        <f aca="false">((F16*G16)/1.2)+((F17*G17)/1.2)+((F18*G18)/1.2)+(F20*G20)+(F21*G21)+(F22*G22)+(F25*G25)+(F26*G26)+(F27*G27)+(F38*G38)+(F39*G39)+(F40*G40)+(F42*G42)+(F43*G43)+((F44*G44)/1000)+(F46*G46)+(F47*G47)+((F48*G48)/1000)+((F29*G29)/1000)+((F30*G30)/1000)+((F31*G31)/1000)+((F33*G33)/1000)+((F34*G34)/1000)+((F35*G35)/1000)</f>
        <v>5293.62893562667</v>
      </c>
      <c r="G49" s="64"/>
      <c r="H49" s="64" t="n">
        <f aca="false">((H16*I16)/1.2)+((H17*I17)/1.2)+((H18*I18)/1.2)+(H20*I20)+(H21*I21)+(H22*I22)+(H25*I25)+(H26*I26)+(H27*I27)+(H38*I38)+(H39*I39)+(H40*I40)+(H42*I42)+(H43*I43)+((H44*I44)/1000)+(H46*I46)+(H47*I47)+((H48*I48)/1000)+((H29*I29)/1000)+((H30*I30)/1000)+((H31*I31)/1000)+((H33*I33)/1000)+((H34*I34)/1000)+((H35*I35)/1000)</f>
        <v>5379.69558468667</v>
      </c>
      <c r="I49" s="64"/>
      <c r="J49" s="64" t="n">
        <f aca="false">((J16*K16)/1.2)+((J17*K17)/1.2)+((J18*K18)/1.2)+(J20*K20)+(J21*K21)+(J22*K22)+(J25*K25)+(J26*K26)+(J27*K27)+(J38*K38)+(J39*K39)+(J40*K40)+(J42*K42)+(J43*K43)+((J44*K44)/1000)+(J46*K46)+(J47*K47)+((J48*K48)/1000)+((J29*K29)/1000)+((J30*K30)/1000)+((J31*K31)/1000)+((J33*K33)/1000)+((J34*K34)/1000)+((J35*K35)/1000)</f>
        <v>4853.32888047</v>
      </c>
      <c r="K49" s="64"/>
      <c r="L49" s="64" t="n">
        <f aca="false">((L16*M16)/1.2)+((L17*M17)/1.2)+((L18*M18)/1.2)+(L20*M20)+(L21*M21)+(L22*M22)+(L25*M25)+(L26*M26)+(L27*M27)+(L38*M38)+(L39*M39)+(L40*M40)+(L42*M42)+(L43*M43)+((L44*M44)/1000)+(L46*M46)+(L47*M47)+((L48*M48)/1000)+((L29*M29)/1000)+((L30*M30)/1000)+((L31*M31)/1000)+((L33*M33)/1000)+((L34*M34)/1000)+((L35*M35)/1000)</f>
        <v>4989.53134704333</v>
      </c>
      <c r="M49" s="64"/>
      <c r="N49" s="64" t="n">
        <f aca="false">((N16*O16)/1.2)+((N17*O17)/1.2)+((N18*O18)/1.2)+(N20*O20)+(N21*O21)+(N22*O22)+(N25*O25)+(N26*O26)+(N27*O27)+(N38*O38)+(N39*O39)+(N40*O40)+(N42*O42)+(N43*O43)+((N44*O44)/1000)+(N46*O46)+(N47*O47)+((N48*O48)/1000)+((N29*O29)/1000)+((N30*O30)/1000)+((N31*O31)/1000)+((N33*O33)/1000)+((N34*O34)/1000)+((N35*O35)/1000)</f>
        <v>4817.26799775667</v>
      </c>
      <c r="O49" s="64"/>
      <c r="P49" s="64" t="n">
        <f aca="false">((P16*Q16)/1.2)+((P17*Q17)/1.2)+((P18*Q18)/1.2)+(P20*Q20)+(P21*Q21)+(P22*Q22)+(P25*Q25)+(P26*Q26)+(P27*Q27)+(P38*Q38)+(P39*Q39)+(P40*Q40)+(P42*Q42)+(P43*Q43)+((P44*Q44)/1000)+(P46*Q46)+(P47*Q47)+((P48*Q48)/1000)+((P29*Q29)/1000)+((P30*Q30)/1000)+((P31*Q31)/1000)+((P33*Q33)/1000)+((P34*Q34)/1000)+((P35*Q35)/1000)</f>
        <v>5093.68570489667</v>
      </c>
      <c r="Q49" s="64"/>
      <c r="R49" s="64" t="n">
        <f aca="false">((R16*S16)/1.2)+((R17*S17)/1.2)+((R18*S18)/1.2)+(R20*S20)+(R21*S21)+(R22*S22)+(R25*S25)+(R26*S26)+(R27*S27)+(R38*S38)+(R39*S39)+(R40*S40)+(R42*S42)+(R43*S43)+((R44*S44)/1000)+(R46*S46)+(R47*S47)+((R48*S48)/1000)+((R29*S29)/1000)+((R30*S30)/1000)+((R31*S31)/1000)+((R33*S33)/1000)+((R34*S34)/1000)+((R35*S35)/1000)</f>
        <v>5421.91348528667</v>
      </c>
      <c r="S49" s="64"/>
      <c r="T49" s="64" t="n">
        <f aca="false">((T16*U16)/1.2)+((T17*U17)/1.2)+((T18*U18)/1.2)+(T20*U20)+(T21*U21)+(T22*U22)+(T25*U25)+(T26*U26)+(T27*U27)+(T38*U38)+(T39*U39)+(T40*U40)+(T42*U42)+(T43*U43)+((T44*U44)/1000)+(T46*U46)+(T47*U47)+((T48*U48)/1000)+((T29*U29)/1000)+((T30*U30)/1000)+((T31*U31)/1000)+((T33*U33)/1000)+((T34*U34)/1000)+((T35*U35)/1000)</f>
        <v>5215.03429311</v>
      </c>
      <c r="U49" s="64"/>
      <c r="V49" s="64" t="n">
        <f aca="false">((V16*W16)/1.2)+((V17*W17)/1.2)+((V18*W18)/1.2)+(V20*W20)+(V21*W21)+(V22*W22)+(V25*W25)+(V26*W26)+(V27*W27)+(V38*W38)+(V39*W39)+(V40*W40)+(V42*W42)+(V43*W43)+((V44*W44)/1000)+(V46*W46)+(V47*W47)+((V48*W48)/1000)+((V29*W29)/1000)+((V30*W30)/1000)+((V31*W31)/1000)+((V33*W33)/1000)+((V34*W34)/1000)+((V35*W35)/1000)</f>
        <v>5215.50995236</v>
      </c>
      <c r="W49" s="64"/>
      <c r="X49" s="64" t="n">
        <f aca="false">((X16*Y16)/1.2)+((X17*Y17)/1.2)+((X18*Y18)/1.2)+(X20*Y20)+(X21*Y21)+(X22*Y22)+(X25*Y25)+(X26*Y26)+(X27*Y27)+(X38*Y38)+(X39*Y39)+(X40*Y40)+(X42*Y42)+(X43*Y43)+((X44*Y44)/1000)+(X46*Y46)+(X47*Y47)+((X48*Y48)/1000)+((X29*Y29)/1000)+((X30*Y30)/1000)+((X31*Y31)/1000)+((X33*Y33)/1000)+((X34*Y34)/1000)+((X35*Y35)/1000)</f>
        <v>5445.52179732</v>
      </c>
      <c r="Y49" s="64"/>
      <c r="Z49" s="64" t="n">
        <f aca="false">((Z16*AA16)/1.2)+((Z17*AA17)/1.2)+((Z18*AA18)/1.2)+(Z20*AA20)+(Z21*AA21)+(Z22*AA22)+(Z25*AA25)+(Z26*AA26)+(Z27*AA27)+(Z38*AA38)+(Z39*AA39)+(Z40*AA40)+(Z42*AA42)+(Z43*AA43)+((Z44*AA44)/1000)+(Z46*AA46)+(Z47*AA47)+((Z48*AA48)/1000)+((Z29*AA29)/1000)+((Z30*AA30)/1000)+((Z31*AA31)/1000)+((Z33*AA33)/1000)+((Z34*AA34)/1000)+((Z35*AA35)/1000)</f>
        <v>6929.31459345334</v>
      </c>
      <c r="AA49" s="64"/>
      <c r="AB49" s="66" t="n">
        <f aca="false">((AB16*AC16)/1.2)+((AB17*AC17)/1.2)+((AB18*AC18)/1.2)+(AB20*AC20)+(AB21*AC21)+(AB22*AC22)+(AB25*AC25)+(AB26*AC26)+(AB27*AC27)+(AB38*AC38)+(AB39*AC39)+(AB40*AC40)+(AB42*AC42)+(AB43*AC43)+((AB44*AC44)/1000)+(AB46*AC46)+(AB47*AC47)+((AB48*AC48)/1000)+((AB29*AC29)/1000)+((AB30*AC30)/1000)+((AB31*AC31)/1000)+((AB33*AC33)/1000)+((AB34*AC34)/1000)+((AB35*AC35)/1000)</f>
        <v>64972.1356896767</v>
      </c>
      <c r="AC49" s="66"/>
    </row>
    <row r="50" customFormat="false" ht="12.75" hidden="false" customHeight="false" outlineLevel="0" collapsed="false">
      <c r="A50" s="67"/>
      <c r="B50" s="67"/>
      <c r="C50" s="67"/>
      <c r="D50" s="69"/>
      <c r="E50" s="69"/>
      <c r="F50" s="69"/>
      <c r="G50" s="69"/>
      <c r="H50" s="69"/>
      <c r="I50" s="69"/>
      <c r="J50" s="69"/>
      <c r="K50" s="69"/>
      <c r="L50" s="69"/>
      <c r="M50" s="70" t="s">
        <v>56</v>
      </c>
      <c r="N50" s="64" t="n">
        <f aca="false">N49+D49+F49+H49+J49+L49</f>
        <v>31651.15586325</v>
      </c>
      <c r="O50" s="64"/>
      <c r="P50" s="71"/>
      <c r="Q50" s="71"/>
      <c r="R50" s="71"/>
      <c r="S50" s="70" t="s">
        <v>56</v>
      </c>
      <c r="T50" s="64" t="n">
        <f aca="false">T49+P49+R49+N50</f>
        <v>47381.7893465433</v>
      </c>
      <c r="U50" s="64"/>
      <c r="V50" s="71"/>
      <c r="W50" s="71"/>
      <c r="X50" s="71"/>
      <c r="Y50" s="70" t="s">
        <v>56</v>
      </c>
      <c r="Z50" s="64" t="n">
        <f aca="false">Z49+V49+X49+T50</f>
        <v>64972.1356896767</v>
      </c>
      <c r="AA50" s="64"/>
      <c r="AB50" s="72"/>
      <c r="AC50" s="72"/>
    </row>
    <row r="51" customFormat="false" ht="12.75" hidden="false" customHeight="false" outlineLevel="0" collapsed="false">
      <c r="A51" s="67"/>
      <c r="B51" s="67"/>
      <c r="C51" s="67"/>
      <c r="D51" s="69"/>
      <c r="E51" s="69"/>
      <c r="F51" s="69"/>
      <c r="G51" s="69"/>
      <c r="H51" s="69"/>
      <c r="I51" s="69"/>
      <c r="J51" s="69"/>
      <c r="K51" s="69"/>
      <c r="L51" s="69"/>
      <c r="M51" s="70" t="s">
        <v>57</v>
      </c>
      <c r="N51" s="73" t="n">
        <f aca="false">D13+F13+H13+J13+L13+N13</f>
        <v>6057.802</v>
      </c>
      <c r="O51" s="73"/>
      <c r="P51" s="71"/>
      <c r="Q51" s="71"/>
      <c r="R51" s="71"/>
      <c r="S51" s="70" t="s">
        <v>57</v>
      </c>
      <c r="T51" s="73" t="n">
        <f aca="false">J13+L13+N13+P13+R13+T13+D13+F13+H13</f>
        <v>8837.945</v>
      </c>
      <c r="U51" s="73"/>
      <c r="V51" s="71"/>
      <c r="W51" s="71"/>
      <c r="X51" s="71"/>
      <c r="Y51" s="70" t="s">
        <v>57</v>
      </c>
      <c r="Z51" s="73" t="n">
        <f aca="false">P13+R13+T13+V13+X13+Z13+J13+L13+N13+D13+F13+H13</f>
        <v>11836.209</v>
      </c>
      <c r="AA51" s="73"/>
      <c r="AB51" s="74"/>
      <c r="AC51" s="74"/>
    </row>
  </sheetData>
  <mergeCells count="39">
    <mergeCell ref="A2:AC2"/>
    <mergeCell ref="AB10:AC10"/>
    <mergeCell ref="A11:A12"/>
    <mergeCell ref="B11:B12"/>
    <mergeCell ref="C11:C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N50:O50"/>
    <mergeCell ref="T50:U50"/>
    <mergeCell ref="Z50:AA50"/>
    <mergeCell ref="AB50:AC50"/>
    <mergeCell ref="N51:O51"/>
    <mergeCell ref="T51:U51"/>
    <mergeCell ref="Z51:AA51"/>
    <mergeCell ref="AB51:A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2" activeCellId="0" sqref="A2:AC51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1" width="43.14"/>
    <col collapsed="false" customWidth="true" hidden="false" outlineLevel="1" max="4" min="4" style="1" width="10.71"/>
    <col collapsed="false" customWidth="true" hidden="false" outlineLevel="1" max="5" min="5" style="1" width="11.42"/>
    <col collapsed="false" customWidth="true" hidden="false" outlineLevel="1" max="6" min="6" style="1" width="10.71"/>
    <col collapsed="false" customWidth="true" hidden="false" outlineLevel="1" max="7" min="7" style="1" width="11.85"/>
    <col collapsed="false" customWidth="true" hidden="false" outlineLevel="1" max="8" min="8" style="1" width="10.71"/>
    <col collapsed="false" customWidth="true" hidden="false" outlineLevel="1" max="9" min="9" style="1" width="11.56"/>
    <col collapsed="false" customWidth="true" hidden="false" outlineLevel="1" max="10" min="10" style="1" width="10.71"/>
    <col collapsed="false" customWidth="true" hidden="false" outlineLevel="1" max="11" min="11" style="1" width="11.56"/>
    <col collapsed="false" customWidth="true" hidden="false" outlineLevel="1" max="12" min="12" style="1" width="10.71"/>
    <col collapsed="false" customWidth="true" hidden="false" outlineLevel="1" max="13" min="13" style="1" width="11.7"/>
    <col collapsed="false" customWidth="true" hidden="false" outlineLevel="0" max="14" min="14" style="1" width="10.71"/>
    <col collapsed="false" customWidth="true" hidden="false" outlineLevel="0" max="15" min="15" style="1" width="11.7"/>
    <col collapsed="false" customWidth="true" hidden="false" outlineLevel="0" max="16" min="16" style="1" width="10.71"/>
    <col collapsed="false" customWidth="true" hidden="false" outlineLevel="0" max="17" min="17" style="1" width="11.28"/>
    <col collapsed="false" customWidth="true" hidden="false" outlineLevel="0" max="18" min="18" style="1" width="10.71"/>
    <col collapsed="false" customWidth="true" hidden="false" outlineLevel="0" max="19" min="19" style="1" width="11.56"/>
    <col collapsed="false" customWidth="true" hidden="false" outlineLevel="0" max="20" min="20" style="1" width="10.28"/>
    <col collapsed="false" customWidth="true" hidden="false" outlineLevel="0" max="21" min="21" style="1" width="10.99"/>
    <col collapsed="false" customWidth="true" hidden="false" outlineLevel="0" max="22" min="22" style="1" width="10.56"/>
    <col collapsed="false" customWidth="true" hidden="false" outlineLevel="0" max="23" min="23" style="1" width="11.7"/>
    <col collapsed="false" customWidth="true" hidden="false" outlineLevel="0" max="24" min="24" style="1" width="10.13"/>
    <col collapsed="false" customWidth="true" hidden="false" outlineLevel="0" max="25" min="25" style="1" width="11.42"/>
    <col collapsed="false" customWidth="true" hidden="false" outlineLevel="0" max="26" min="26" style="1" width="10.71"/>
    <col collapsed="false" customWidth="true" hidden="false" outlineLevel="0" max="27" min="27" style="1" width="11.7"/>
    <col collapsed="false" customWidth="true" hidden="false" outlineLevel="0" max="28" min="28" style="1" width="11.13"/>
    <col collapsed="false" customWidth="true" hidden="false" outlineLevel="0" max="29" min="29" style="1" width="10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0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2.5" hidden="false" customHeight="false" outlineLevel="0" collapsed="false">
      <c r="A5" s="3"/>
      <c r="B5" s="4" t="s">
        <v>58</v>
      </c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7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7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3"/>
      <c r="Z7" s="3"/>
      <c r="AA7" s="3"/>
      <c r="AB7" s="3"/>
      <c r="AC7" s="3"/>
    </row>
    <row r="8" customFormat="false" ht="15.75" hidden="false" customHeight="false" outlineLevel="0" collapsed="false">
      <c r="A8" s="3"/>
      <c r="B8" s="8" t="s">
        <v>2</v>
      </c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3"/>
      <c r="Z8" s="3"/>
      <c r="AA8" s="3"/>
      <c r="AB8" s="3"/>
      <c r="AC8" s="3"/>
    </row>
    <row r="9" customFormat="false" ht="15.75" hidden="false" customHeight="false" outlineLevel="0" collapsed="false">
      <c r="A9" s="3"/>
      <c r="B9" s="8" t="s">
        <v>3</v>
      </c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3"/>
      <c r="Z9" s="3"/>
      <c r="AA9" s="3"/>
      <c r="AB9" s="3"/>
      <c r="AC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0" t="s">
        <v>4</v>
      </c>
      <c r="AC10" s="10"/>
    </row>
    <row r="11" customFormat="false" ht="21" hidden="false" customHeight="tru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4"/>
      <c r="J11" s="14" t="s">
        <v>11</v>
      </c>
      <c r="K11" s="14"/>
      <c r="L11" s="14" t="s">
        <v>12</v>
      </c>
      <c r="M11" s="14"/>
      <c r="N11" s="14" t="s">
        <v>13</v>
      </c>
      <c r="O11" s="14"/>
      <c r="P11" s="14" t="s">
        <v>14</v>
      </c>
      <c r="Q11" s="14"/>
      <c r="R11" s="14" t="s">
        <v>15</v>
      </c>
      <c r="S11" s="14"/>
      <c r="T11" s="14" t="s">
        <v>16</v>
      </c>
      <c r="U11" s="14"/>
      <c r="V11" s="14" t="s">
        <v>17</v>
      </c>
      <c r="W11" s="14"/>
      <c r="X11" s="14" t="s">
        <v>18</v>
      </c>
      <c r="Y11" s="14"/>
      <c r="Z11" s="15" t="s">
        <v>19</v>
      </c>
      <c r="AA11" s="15"/>
      <c r="AB11" s="16" t="s">
        <v>59</v>
      </c>
      <c r="AC11" s="16"/>
    </row>
    <row r="12" customFormat="false" ht="42.75" hidden="false" customHeight="true" outlineLevel="0" collapsed="false">
      <c r="A12" s="11"/>
      <c r="B12" s="12"/>
      <c r="C12" s="13"/>
      <c r="D12" s="17" t="s">
        <v>21</v>
      </c>
      <c r="E12" s="17" t="s">
        <v>22</v>
      </c>
      <c r="F12" s="17" t="s">
        <v>21</v>
      </c>
      <c r="G12" s="17" t="s">
        <v>22</v>
      </c>
      <c r="H12" s="17" t="s">
        <v>21</v>
      </c>
      <c r="I12" s="17" t="s">
        <v>22</v>
      </c>
      <c r="J12" s="17" t="s">
        <v>21</v>
      </c>
      <c r="K12" s="17" t="s">
        <v>22</v>
      </c>
      <c r="L12" s="17" t="s">
        <v>21</v>
      </c>
      <c r="M12" s="17" t="s">
        <v>22</v>
      </c>
      <c r="N12" s="17" t="s">
        <v>21</v>
      </c>
      <c r="O12" s="17" t="s">
        <v>22</v>
      </c>
      <c r="P12" s="17" t="s">
        <v>21</v>
      </c>
      <c r="Q12" s="17" t="s">
        <v>22</v>
      </c>
      <c r="R12" s="17" t="s">
        <v>21</v>
      </c>
      <c r="S12" s="17" t="s">
        <v>22</v>
      </c>
      <c r="T12" s="17" t="s">
        <v>21</v>
      </c>
      <c r="U12" s="17" t="s">
        <v>22</v>
      </c>
      <c r="V12" s="17" t="s">
        <v>21</v>
      </c>
      <c r="W12" s="17" t="s">
        <v>22</v>
      </c>
      <c r="X12" s="17" t="s">
        <v>21</v>
      </c>
      <c r="Y12" s="17" t="s">
        <v>22</v>
      </c>
      <c r="Z12" s="17" t="s">
        <v>21</v>
      </c>
      <c r="AA12" s="18" t="s">
        <v>22</v>
      </c>
      <c r="AB12" s="19" t="s">
        <v>21</v>
      </c>
      <c r="AC12" s="18" t="s">
        <v>23</v>
      </c>
    </row>
    <row r="13" customFormat="false" ht="21.75" hidden="false" customHeight="true" outlineLevel="0" collapsed="false">
      <c r="A13" s="20"/>
      <c r="B13" s="21" t="s">
        <v>24</v>
      </c>
      <c r="C13" s="22" t="s">
        <v>25</v>
      </c>
      <c r="D13" s="23" t="n">
        <f aca="false">D14+D19+D23+D36</f>
        <v>1470.768</v>
      </c>
      <c r="E13" s="24" t="n">
        <f aca="false">D49/D13</f>
        <v>4.56839579215077</v>
      </c>
      <c r="F13" s="23" t="n">
        <f aca="false">F14+F19+F23+F36</f>
        <v>1376.154</v>
      </c>
      <c r="G13" s="24" t="n">
        <f aca="false">F49/F13</f>
        <v>4.73262052365506</v>
      </c>
      <c r="H13" s="23" t="n">
        <f aca="false">H14+H19+H23+H36</f>
        <v>1350.22</v>
      </c>
      <c r="I13" s="24" t="n">
        <f aca="false">H49/H13</f>
        <v>4.63589142002044</v>
      </c>
      <c r="J13" s="23" t="n">
        <f aca="false">J14+J19+J23+J36</f>
        <v>1245.784</v>
      </c>
      <c r="K13" s="24" t="n">
        <f aca="false">J49/J13</f>
        <v>4.78908729041311</v>
      </c>
      <c r="L13" s="23" t="n">
        <f aca="false">L14+L19+L23+L36</f>
        <v>1122.529</v>
      </c>
      <c r="M13" s="24" t="n">
        <f aca="false">L49/L13</f>
        <v>4.42897079032628</v>
      </c>
      <c r="N13" s="23" t="n">
        <f aca="false">N14+N19+N23+N36</f>
        <v>1111.989</v>
      </c>
      <c r="O13" s="24" t="n">
        <f aca="false">N49/N13</f>
        <v>4.68840392906987</v>
      </c>
      <c r="P13" s="23" t="n">
        <f aca="false">P14+P19+P23+P36</f>
        <v>1212.609</v>
      </c>
      <c r="Q13" s="24" t="n">
        <f aca="false">P49/P13</f>
        <v>4.89718354908301</v>
      </c>
      <c r="R13" s="23" t="n">
        <f aca="false">R14+R19+R23+R36</f>
        <v>1207.822</v>
      </c>
      <c r="S13" s="24" t="n">
        <f aca="false">R49/R13</f>
        <v>4.97631070018044</v>
      </c>
      <c r="T13" s="23" t="n">
        <f aca="false">T14+T19+T23+T36</f>
        <v>1141.384</v>
      </c>
      <c r="U13" s="24" t="n">
        <f aca="false">T49/T13</f>
        <v>4.89528415535584</v>
      </c>
      <c r="V13" s="23" t="n">
        <f aca="false">V14+V19+V23+V36</f>
        <v>1194.529</v>
      </c>
      <c r="W13" s="24" t="n">
        <f aca="false">V49/V13</f>
        <v>4.86873856865482</v>
      </c>
      <c r="X13" s="23" t="n">
        <f aca="false">X14+X19+X23+X36</f>
        <v>1262.033</v>
      </c>
      <c r="Y13" s="24" t="n">
        <f aca="false">X49/X13</f>
        <v>4.93838177273495</v>
      </c>
      <c r="Z13" s="23" t="n">
        <f aca="false">Z14+Z19+Z23+Z36</f>
        <v>1433.669</v>
      </c>
      <c r="AA13" s="25" t="n">
        <f aca="false">Z49/Z13</f>
        <v>4.89305190846004</v>
      </c>
      <c r="AB13" s="26" t="n">
        <f aca="false">AB14+AB19+AB23+AB36</f>
        <v>15129.49</v>
      </c>
      <c r="AC13" s="25" t="n">
        <f aca="false">AB49/AB13</f>
        <v>4.77492240669271</v>
      </c>
    </row>
    <row r="14" customFormat="false" ht="25.5" hidden="false" customHeight="true" outlineLevel="0" collapsed="false">
      <c r="A14" s="27" t="s">
        <v>26</v>
      </c>
      <c r="B14" s="28" t="s">
        <v>27</v>
      </c>
      <c r="C14" s="29" t="s">
        <v>25</v>
      </c>
      <c r="D14" s="30" t="n">
        <f aca="false">D15+D18</f>
        <v>807.168</v>
      </c>
      <c r="E14" s="31" t="n">
        <f aca="false">(((D16*E16)/1.2)+((D17*E17)/1.2)+((D18*E18)/1.2))/D14</f>
        <v>2.93703919134554</v>
      </c>
      <c r="F14" s="30" t="n">
        <f aca="false">F15+F18</f>
        <v>728.334</v>
      </c>
      <c r="G14" s="31" t="n">
        <f aca="false">(((F16*G16)/1.2)+((F17*G17)/1.2)+((F18*G18)/1.2))/F14</f>
        <v>2.93253308234958</v>
      </c>
      <c r="H14" s="30" t="n">
        <f aca="false">H15+H18</f>
        <v>713.916</v>
      </c>
      <c r="I14" s="31" t="n">
        <f aca="false">(((H16*I16)/1.2)+((H17*I17)/1.2)+((H18*I18)/1.2))/H14</f>
        <v>2.9287289400994</v>
      </c>
      <c r="J14" s="30" t="n">
        <f aca="false">J15+J18</f>
        <v>638.262</v>
      </c>
      <c r="K14" s="31" t="n">
        <f aca="false">(((J16*K16)/1.2)+((J17*K17)/1.2)+((J18*K18)/1.2))/J14</f>
        <v>2.93386696999038</v>
      </c>
      <c r="L14" s="30" t="n">
        <f aca="false">L15+L18</f>
        <v>627.552</v>
      </c>
      <c r="M14" s="31" t="n">
        <f aca="false">(((L16*M16)/1.2)+((L17*M17)/1.2)+((L18*M18)/1.2))/L14</f>
        <v>2.93092468831268</v>
      </c>
      <c r="N14" s="30" t="n">
        <f aca="false">N15+N18</f>
        <v>570.06</v>
      </c>
      <c r="O14" s="31" t="n">
        <f aca="false">(((N16*O16)/1.2)+((N17*O17)/1.2)+((N18*O18)/1.2))/N14</f>
        <v>2.94914500228046</v>
      </c>
      <c r="P14" s="30" t="n">
        <f aca="false">P15+P18</f>
        <v>631.109</v>
      </c>
      <c r="Q14" s="31" t="n">
        <f aca="false">(((P16*Q16)/1.2)+((P17*Q17)/1.2)+((P18*Q18)/1.2))/P14</f>
        <v>3.04954805746709</v>
      </c>
      <c r="R14" s="30" t="n">
        <f aca="false">R15+R18</f>
        <v>629.083</v>
      </c>
      <c r="S14" s="31" t="n">
        <f aca="false">(((R16*S16)/1.2)+((R17*S17)/1.2)+((R18*S18)/1.2))/R14</f>
        <v>3.05457643638969</v>
      </c>
      <c r="T14" s="30" t="n">
        <f aca="false">T15+T18</f>
        <v>610.71</v>
      </c>
      <c r="U14" s="31" t="n">
        <f aca="false">(((T16*U16)/1.2)+((T17*U17)/1.2)+((T18*U18)/1.2))/T14</f>
        <v>3.04294315905531</v>
      </c>
      <c r="V14" s="30" t="n">
        <f aca="false">V15+V18</f>
        <v>625.199</v>
      </c>
      <c r="W14" s="31" t="n">
        <f aca="false">(((V16*W16)/1.2)+((V17*W17)/1.2)+((V18*W18)/1.2))/V14</f>
        <v>3.04682723687445</v>
      </c>
      <c r="X14" s="30" t="n">
        <f aca="false">X15+X18</f>
        <v>647.556</v>
      </c>
      <c r="Y14" s="31" t="n">
        <f aca="false">(((X16*Y16)/1.2)+((X17*Y17)/1.2)+((X18*Y18)/1.2))/X14</f>
        <v>3.0451156347868</v>
      </c>
      <c r="Z14" s="30" t="n">
        <f aca="false">Z15+Z18</f>
        <v>710.231</v>
      </c>
      <c r="AA14" s="31" t="n">
        <f aca="false">(((Z16*AA16)/1.2)+((Z17*AA17)/1.2)+((Z18*AA18)/1.2))/Z14</f>
        <v>3.03253515405551</v>
      </c>
      <c r="AB14" s="32" t="n">
        <f aca="false">AB15+AB18</f>
        <v>7939.18</v>
      </c>
      <c r="AC14" s="31" t="n">
        <f aca="false">(((AB16*AC16)/1.2)+((AB17*AC17)/1.2)+((AB18*AC18)/1.2))/AB14</f>
        <v>2.98841680962853</v>
      </c>
    </row>
    <row r="15" customFormat="false" ht="15" hidden="false" customHeight="true" outlineLevel="0" collapsed="false">
      <c r="A15" s="33"/>
      <c r="B15" s="34" t="s">
        <v>28</v>
      </c>
      <c r="C15" s="35" t="s">
        <v>25</v>
      </c>
      <c r="D15" s="36" t="n">
        <f aca="false">D16+D17</f>
        <v>794.986</v>
      </c>
      <c r="E15" s="36"/>
      <c r="F15" s="36" t="n">
        <f aca="false">F16+F17</f>
        <v>716.752</v>
      </c>
      <c r="G15" s="36"/>
      <c r="H15" s="36" t="n">
        <f aca="false">H16+H17</f>
        <v>701.824</v>
      </c>
      <c r="I15" s="36"/>
      <c r="J15" s="36" t="n">
        <f aca="false">J16+J17</f>
        <v>632</v>
      </c>
      <c r="K15" s="36"/>
      <c r="L15" s="36" t="n">
        <f aca="false">L16+L17</f>
        <v>621.21</v>
      </c>
      <c r="M15" s="36"/>
      <c r="N15" s="36" t="n">
        <f aca="false">N16+N17</f>
        <v>565.148</v>
      </c>
      <c r="O15" s="36"/>
      <c r="P15" s="36" t="n">
        <f aca="false">P16+P17</f>
        <v>626.027</v>
      </c>
      <c r="Q15" s="36"/>
      <c r="R15" s="36" t="n">
        <f aca="false">R16+R17</f>
        <v>623.621</v>
      </c>
      <c r="S15" s="36"/>
      <c r="T15" s="36" t="n">
        <f aca="false">T16+T17</f>
        <v>604.978</v>
      </c>
      <c r="U15" s="36"/>
      <c r="V15" s="36" t="n">
        <f aca="false">V16+V17</f>
        <v>617.777</v>
      </c>
      <c r="W15" s="36"/>
      <c r="X15" s="36" t="n">
        <f aca="false">X16+X17</f>
        <v>639.854</v>
      </c>
      <c r="Y15" s="36"/>
      <c r="Z15" s="36" t="n">
        <f aca="false">Z16+Z17</f>
        <v>700.089</v>
      </c>
      <c r="AA15" s="37"/>
      <c r="AB15" s="38" t="n">
        <f aca="false">AB16+AB17</f>
        <v>7844.266</v>
      </c>
      <c r="AC15" s="37"/>
    </row>
    <row r="16" customFormat="false" ht="15" hidden="false" customHeight="true" outlineLevel="0" collapsed="false">
      <c r="A16" s="33"/>
      <c r="B16" s="39" t="s">
        <v>29</v>
      </c>
      <c r="C16" s="35" t="s">
        <v>25</v>
      </c>
      <c r="D16" s="36" t="n">
        <v>597.025</v>
      </c>
      <c r="E16" s="40" t="n">
        <v>3.79</v>
      </c>
      <c r="F16" s="36" t="n">
        <v>534.854</v>
      </c>
      <c r="G16" s="40" t="n">
        <v>3.79</v>
      </c>
      <c r="H16" s="36" t="n">
        <v>521.071</v>
      </c>
      <c r="I16" s="40" t="n">
        <v>3.79</v>
      </c>
      <c r="J16" s="36" t="n">
        <v>469.711</v>
      </c>
      <c r="K16" s="40" t="n">
        <v>3.79</v>
      </c>
      <c r="L16" s="36" t="n">
        <v>459.657</v>
      </c>
      <c r="M16" s="40" t="n">
        <v>3.79</v>
      </c>
      <c r="N16" s="36" t="n">
        <v>429.766</v>
      </c>
      <c r="O16" s="40" t="n">
        <v>3.79</v>
      </c>
      <c r="P16" s="36" t="n">
        <v>479.071</v>
      </c>
      <c r="Q16" s="40" t="n">
        <v>3.91</v>
      </c>
      <c r="R16" s="36" t="n">
        <v>481.183</v>
      </c>
      <c r="S16" s="40" t="n">
        <v>3.91</v>
      </c>
      <c r="T16" s="36" t="n">
        <v>458.932</v>
      </c>
      <c r="U16" s="40" t="n">
        <v>3.91</v>
      </c>
      <c r="V16" s="36" t="n">
        <v>472.622</v>
      </c>
      <c r="W16" s="40" t="n">
        <v>3.91</v>
      </c>
      <c r="X16" s="36" t="n">
        <v>488.244</v>
      </c>
      <c r="Y16" s="40" t="n">
        <v>3.91</v>
      </c>
      <c r="Z16" s="36" t="n">
        <v>525.19</v>
      </c>
      <c r="AA16" s="40" t="n">
        <v>3.91</v>
      </c>
      <c r="AB16" s="38" t="n">
        <f aca="false">D16+F16+H16+J16+L16+N16+P16+R16+T16+V16+X16+Z16</f>
        <v>5917.326</v>
      </c>
      <c r="AC16" s="41" t="n">
        <f aca="false">((D16*E16)+(F16*G16)+(H16*I16)+(J16*K16)+(L16*M16)+(N16*O16)+(P16*Q16)+(R16*S16)+(T16*U16)+(V16*W16)+(X16*Y16)+(Z16*AA16))/AB16</f>
        <v>3.84891665255556</v>
      </c>
    </row>
    <row r="17" customFormat="false" ht="15" hidden="false" customHeight="true" outlineLevel="0" collapsed="false">
      <c r="A17" s="33"/>
      <c r="B17" s="39" t="s">
        <v>49</v>
      </c>
      <c r="C17" s="35" t="s">
        <v>25</v>
      </c>
      <c r="D17" s="36" t="n">
        <v>197.961</v>
      </c>
      <c r="E17" s="40" t="n">
        <v>2.77</v>
      </c>
      <c r="F17" s="36" t="n">
        <v>181.898</v>
      </c>
      <c r="G17" s="40" t="n">
        <v>2.77</v>
      </c>
      <c r="H17" s="36" t="n">
        <v>180.753</v>
      </c>
      <c r="I17" s="40" t="n">
        <v>2.77</v>
      </c>
      <c r="J17" s="36" t="n">
        <v>162.289</v>
      </c>
      <c r="K17" s="40" t="n">
        <v>2.77</v>
      </c>
      <c r="L17" s="36" t="n">
        <v>161.553</v>
      </c>
      <c r="M17" s="40" t="n">
        <v>2.77</v>
      </c>
      <c r="N17" s="36" t="n">
        <v>135.382</v>
      </c>
      <c r="O17" s="40" t="n">
        <v>2.77</v>
      </c>
      <c r="P17" s="36" t="n">
        <v>146.956</v>
      </c>
      <c r="Q17" s="40" t="n">
        <v>2.87</v>
      </c>
      <c r="R17" s="36" t="n">
        <v>142.438</v>
      </c>
      <c r="S17" s="40" t="n">
        <v>2.87</v>
      </c>
      <c r="T17" s="36" t="n">
        <v>146.046</v>
      </c>
      <c r="U17" s="40" t="n">
        <v>2.87</v>
      </c>
      <c r="V17" s="36" t="n">
        <v>145.155</v>
      </c>
      <c r="W17" s="40" t="n">
        <v>2.87</v>
      </c>
      <c r="X17" s="36" t="n">
        <v>151.61</v>
      </c>
      <c r="Y17" s="40" t="n">
        <v>2.87</v>
      </c>
      <c r="Z17" s="36" t="n">
        <v>174.899</v>
      </c>
      <c r="AA17" s="40" t="n">
        <v>2.87</v>
      </c>
      <c r="AB17" s="38" t="n">
        <f aca="false">D17+F17+H17+J17+L17+N17+P17+R17+T17+V17+X17+Z17</f>
        <v>1926.94</v>
      </c>
      <c r="AC17" s="41" t="n">
        <f aca="false">((D17*E17)+(F17*G17)+(H17*I17)+(J17*K17)+(L17*M17)+(N17*O17)+(P17*Q17)+(R17*S17)+(T17*U17)+(V17*W17)+(X17*Y17)+(Z17*AA17))/AB17</f>
        <v>2.81707484405327</v>
      </c>
    </row>
    <row r="18" customFormat="false" ht="15" hidden="false" customHeight="true" outlineLevel="0" collapsed="false">
      <c r="A18" s="33"/>
      <c r="B18" s="34" t="s">
        <v>50</v>
      </c>
      <c r="C18" s="35" t="s">
        <v>25</v>
      </c>
      <c r="D18" s="36" t="n">
        <v>12.182</v>
      </c>
      <c r="E18" s="40" t="n">
        <v>2.77</v>
      </c>
      <c r="F18" s="36" t="n">
        <v>11.582</v>
      </c>
      <c r="G18" s="40" t="n">
        <v>2.77</v>
      </c>
      <c r="H18" s="36" t="n">
        <v>12.092</v>
      </c>
      <c r="I18" s="40" t="n">
        <v>2.77</v>
      </c>
      <c r="J18" s="36" t="n">
        <v>6.262</v>
      </c>
      <c r="K18" s="40" t="n">
        <v>2.77</v>
      </c>
      <c r="L18" s="36" t="n">
        <v>6.342</v>
      </c>
      <c r="M18" s="40" t="n">
        <v>2.77</v>
      </c>
      <c r="N18" s="36" t="n">
        <v>4.912</v>
      </c>
      <c r="O18" s="40" t="n">
        <v>2.77</v>
      </c>
      <c r="P18" s="36" t="n">
        <v>5.082</v>
      </c>
      <c r="Q18" s="40" t="n">
        <v>2.87</v>
      </c>
      <c r="R18" s="36" t="n">
        <v>5.462</v>
      </c>
      <c r="S18" s="40" t="n">
        <v>2.87</v>
      </c>
      <c r="T18" s="36" t="n">
        <v>5.732</v>
      </c>
      <c r="U18" s="40" t="n">
        <v>2.87</v>
      </c>
      <c r="V18" s="36" t="n">
        <v>7.422</v>
      </c>
      <c r="W18" s="40" t="n">
        <v>2.87</v>
      </c>
      <c r="X18" s="36" t="n">
        <v>7.702</v>
      </c>
      <c r="Y18" s="40" t="n">
        <v>2.87</v>
      </c>
      <c r="Z18" s="36" t="n">
        <v>10.142</v>
      </c>
      <c r="AA18" s="40" t="n">
        <v>2.87</v>
      </c>
      <c r="AB18" s="38" t="n">
        <f aca="false">D18+F18+H18+J18+L18+N18+P18+R18+T18+V18+X18+Z18</f>
        <v>94.914</v>
      </c>
      <c r="AC18" s="41" t="n">
        <f aca="false">((D18*E18)+(F18*G18)+(H18*I18)+(J18*K18)+(L18*M18)+(N18*O18)+(P18*Q18)+(R18*S18)+(T18*U18)+(V18*W18)+(X18*Y18)+(Z18*AA18))/AB18</f>
        <v>2.81376804264914</v>
      </c>
    </row>
    <row r="19" customFormat="false" ht="27.75" hidden="false" customHeight="true" outlineLevel="0" collapsed="false">
      <c r="A19" s="27" t="s">
        <v>32</v>
      </c>
      <c r="B19" s="43" t="s">
        <v>33</v>
      </c>
      <c r="C19" s="29" t="s">
        <v>25</v>
      </c>
      <c r="D19" s="30" t="n">
        <f aca="false">D20+D21+D22</f>
        <v>590.462</v>
      </c>
      <c r="E19" s="44" t="n">
        <f aca="false">((D21*E21)+(D22*E22)+(D20*E20))/D19</f>
        <v>6.63332255438961</v>
      </c>
      <c r="F19" s="30" t="n">
        <f aca="false">F20+F21+F22</f>
        <v>577.025</v>
      </c>
      <c r="G19" s="44" t="n">
        <f aca="false">((F21*G21)+(F22*G22)+(F20*G20))/F19</f>
        <v>6.82110833826957</v>
      </c>
      <c r="H19" s="30" t="n">
        <f aca="false">H20+H21+H22</f>
        <v>561.394</v>
      </c>
      <c r="I19" s="44" t="n">
        <f aca="false">((H21*I21)+(H22*I22)+(H20*I20))/H19</f>
        <v>6.64489168835078</v>
      </c>
      <c r="J19" s="30" t="n">
        <f aca="false">J20+J21+J22</f>
        <v>539.941</v>
      </c>
      <c r="K19" s="44" t="n">
        <f aca="false">((J21*K21)+(J22*K22)+(J20*K20))/J19</f>
        <v>6.84599889152704</v>
      </c>
      <c r="L19" s="30" t="n">
        <f aca="false">L20+L21+L22</f>
        <v>421.171</v>
      </c>
      <c r="M19" s="44" t="n">
        <f aca="false">((L21*M21)+(L22*M22)+(L20*M20))/L19</f>
        <v>6.62751252104252</v>
      </c>
      <c r="N19" s="30" t="n">
        <f aca="false">N20+N21+N22</f>
        <v>431.303</v>
      </c>
      <c r="O19" s="44" t="n">
        <f aca="false">((N21*O21)+(N22*O22)+(N20*O20))/N19</f>
        <v>6.97577085371537</v>
      </c>
      <c r="P19" s="30" t="n">
        <f aca="false">P20+P21+P22</f>
        <v>484.776</v>
      </c>
      <c r="Q19" s="44" t="n">
        <f aca="false">((P21*Q21)+(P22*Q22)+(P20*Q20))/P19</f>
        <v>7.08238578378468</v>
      </c>
      <c r="R19" s="30" t="n">
        <f aca="false">R20+R21+R22</f>
        <v>488.701</v>
      </c>
      <c r="S19" s="44" t="n">
        <f aca="false">((R21*S21)+(R22*S22)+(R20*S20))/R19</f>
        <v>7.23038838500433</v>
      </c>
      <c r="T19" s="30" t="n">
        <f aca="false">T20+T21+T22</f>
        <v>454.995</v>
      </c>
      <c r="U19" s="44" t="n">
        <f aca="false">((T21*U21)+(T22*U22)+(T20*U20))/T19</f>
        <v>7.17229932660799</v>
      </c>
      <c r="V19" s="30" t="n">
        <f aca="false">V20+V21+V22</f>
        <v>498.464</v>
      </c>
      <c r="W19" s="44" t="n">
        <f aca="false">((V21*W21)+(V22*W22)+(V20*W20))/V19</f>
        <v>6.98037041527573</v>
      </c>
      <c r="X19" s="30" t="n">
        <f aca="false">X20+X21+X22</f>
        <v>536.924</v>
      </c>
      <c r="Y19" s="44" t="n">
        <f aca="false">((X21*Y21)+(X22*Y22)+(X20*Y20))/X19</f>
        <v>7.03678862850236</v>
      </c>
      <c r="Z19" s="30" t="n">
        <f aca="false">Z20+Z21+Z22</f>
        <v>637.402</v>
      </c>
      <c r="AA19" s="45" t="n">
        <f aca="false">((Z21*AA21)+(Z22*AA22)+(Z20*AA20))/Z19</f>
        <v>6.83016049642141</v>
      </c>
      <c r="AB19" s="32" t="n">
        <f aca="false">AB20+AB21+AB22</f>
        <v>6222.558</v>
      </c>
      <c r="AC19" s="45" t="n">
        <f aca="false">((AB21*AC21)+(AB22*AC22)+(AB20*AC20))/AB19</f>
        <v>6.89764093150438</v>
      </c>
    </row>
    <row r="20" customFormat="false" ht="15" hidden="false" customHeight="true" outlineLevel="0" collapsed="false">
      <c r="A20" s="33"/>
      <c r="B20" s="39" t="s">
        <v>34</v>
      </c>
      <c r="C20" s="35" t="s">
        <v>25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7"/>
      <c r="AB20" s="38"/>
      <c r="AC20" s="37"/>
    </row>
    <row r="21" customFormat="false" ht="15" hidden="false" customHeight="true" outlineLevel="0" collapsed="false">
      <c r="A21" s="33"/>
      <c r="B21" s="39" t="s">
        <v>35</v>
      </c>
      <c r="C21" s="35" t="s">
        <v>25</v>
      </c>
      <c r="D21" s="36" t="n">
        <v>439.105</v>
      </c>
      <c r="E21" s="46" t="n">
        <v>6.40496</v>
      </c>
      <c r="F21" s="36" t="n">
        <v>427.878</v>
      </c>
      <c r="G21" s="46" t="n">
        <v>6.59084</v>
      </c>
      <c r="H21" s="36" t="n">
        <v>414.653</v>
      </c>
      <c r="I21" s="46" t="n">
        <v>6.41203</v>
      </c>
      <c r="J21" s="36" t="n">
        <v>395.1</v>
      </c>
      <c r="K21" s="46" t="n">
        <v>6.60702</v>
      </c>
      <c r="L21" s="36" t="n">
        <v>270.292</v>
      </c>
      <c r="M21" s="46" t="n">
        <v>6.30837</v>
      </c>
      <c r="N21" s="36" t="n">
        <v>267.064</v>
      </c>
      <c r="O21" s="46" t="n">
        <v>6.63653</v>
      </c>
      <c r="P21" s="36" t="n">
        <v>290.288</v>
      </c>
      <c r="Q21" s="46" t="n">
        <v>6.71611</v>
      </c>
      <c r="R21" s="36" t="n">
        <v>309.643</v>
      </c>
      <c r="S21" s="46" t="n">
        <v>6.89588</v>
      </c>
      <c r="T21" s="36" t="n">
        <v>312.492</v>
      </c>
      <c r="U21" s="46" t="n">
        <v>6.88636</v>
      </c>
      <c r="V21" s="36" t="n">
        <v>370.404</v>
      </c>
      <c r="W21" s="46" t="n">
        <v>6.74582</v>
      </c>
      <c r="X21" s="36" t="n">
        <v>411.511</v>
      </c>
      <c r="Y21" s="46" t="n">
        <v>6.82354</v>
      </c>
      <c r="Z21" s="36" t="n">
        <v>493.978</v>
      </c>
      <c r="AA21" s="47" t="n">
        <v>6.62473</v>
      </c>
      <c r="AB21" s="38" t="n">
        <f aca="false">D21+F21+H21+J21+L21+N21+P21+R21+T21+V21+X21+Z21</f>
        <v>4402.408</v>
      </c>
      <c r="AC21" s="47" t="n">
        <f aca="false">((D21*E21)+(F21*G21)+(H21*I21)+(J21*K21)+(L21*M21)+(N21*O21)+(P21*Q21)+(R21*S21)+(T21*U21)+(V21*W21)+(X21*Y21)+(Z21*AA21))/AB21</f>
        <v>6.63162467987293</v>
      </c>
    </row>
    <row r="22" customFormat="false" ht="15" hidden="false" customHeight="true" outlineLevel="0" collapsed="false">
      <c r="A22" s="33"/>
      <c r="B22" s="39" t="s">
        <v>36</v>
      </c>
      <c r="C22" s="35" t="s">
        <v>25</v>
      </c>
      <c r="D22" s="36" t="n">
        <v>151.357</v>
      </c>
      <c r="E22" s="46" t="n">
        <v>7.29583</v>
      </c>
      <c r="F22" s="36" t="n">
        <v>149.147</v>
      </c>
      <c r="G22" s="46" t="n">
        <v>7.48171</v>
      </c>
      <c r="H22" s="36" t="n">
        <v>146.741</v>
      </c>
      <c r="I22" s="46" t="n">
        <v>7.3029</v>
      </c>
      <c r="J22" s="36" t="n">
        <v>144.841</v>
      </c>
      <c r="K22" s="46" t="n">
        <v>7.49789</v>
      </c>
      <c r="L22" s="36" t="n">
        <v>150.879</v>
      </c>
      <c r="M22" s="46" t="n">
        <v>7.19924</v>
      </c>
      <c r="N22" s="36" t="n">
        <v>164.239</v>
      </c>
      <c r="O22" s="46" t="n">
        <v>7.5274</v>
      </c>
      <c r="P22" s="36" t="n">
        <v>194.488</v>
      </c>
      <c r="Q22" s="46" t="n">
        <v>7.62908</v>
      </c>
      <c r="R22" s="36" t="n">
        <v>179.058</v>
      </c>
      <c r="S22" s="46" t="n">
        <v>7.80885</v>
      </c>
      <c r="T22" s="36" t="n">
        <v>142.503</v>
      </c>
      <c r="U22" s="46" t="n">
        <v>7.79933</v>
      </c>
      <c r="V22" s="36" t="n">
        <v>128.06</v>
      </c>
      <c r="W22" s="46" t="n">
        <v>7.65879</v>
      </c>
      <c r="X22" s="36" t="n">
        <v>125.413</v>
      </c>
      <c r="Y22" s="46" t="n">
        <v>7.73651</v>
      </c>
      <c r="Z22" s="36" t="n">
        <v>143.424</v>
      </c>
      <c r="AA22" s="47" t="n">
        <v>7.5377</v>
      </c>
      <c r="AB22" s="38" t="n">
        <f aca="false">D22+F22+H22+J22+L22+N22+P22+R22+T22+V22+X22+Z22</f>
        <v>1820.15</v>
      </c>
      <c r="AC22" s="47" t="n">
        <f aca="false">((D22*E22)+(F22*G22)+(H22*I22)+(J22*K22)+(L22*M22)+(N22*O22)+(P22*Q22)+(R22*S22)+(T22*U22)+(V22*W22)+(X22*Y22)+(Z22*AA22))/AB22</f>
        <v>7.54105607548279</v>
      </c>
    </row>
    <row r="23" customFormat="false" ht="25.5" hidden="false" customHeight="true" outlineLevel="0" collapsed="false">
      <c r="A23" s="27" t="s">
        <v>37</v>
      </c>
      <c r="B23" s="43" t="s">
        <v>38</v>
      </c>
      <c r="C23" s="29" t="s">
        <v>25</v>
      </c>
      <c r="D23" s="30" t="n">
        <f aca="false">D25+D26+D27</f>
        <v>9.57</v>
      </c>
      <c r="E23" s="44" t="n">
        <f aca="false">((D25*E25)+(D26*E26)+(D27*E27))/D23</f>
        <v>2.60955305120167</v>
      </c>
      <c r="F23" s="30" t="n">
        <f aca="false">F25+F26+F27</f>
        <v>8.919</v>
      </c>
      <c r="G23" s="44" t="n">
        <f aca="false">((F25*G25)+(F26*G26)+(F27*G27))/F23</f>
        <v>2.61605693799753</v>
      </c>
      <c r="H23" s="30" t="n">
        <f aca="false">H25+H26+H27</f>
        <v>9.648</v>
      </c>
      <c r="I23" s="44" t="n">
        <f aca="false">((H25*I25)+(H26*I26)+(H27*I27))/H23</f>
        <v>2.63789544879768</v>
      </c>
      <c r="J23" s="30" t="n">
        <f aca="false">J25+J26+J27</f>
        <v>8.78</v>
      </c>
      <c r="K23" s="44" t="n">
        <f aca="false">((J25*K25)+(J26*K26)+(J27*K27))/J23</f>
        <v>2.63607478587699</v>
      </c>
      <c r="L23" s="30" t="n">
        <f aca="false">L25+L26+L27</f>
        <v>8.782</v>
      </c>
      <c r="M23" s="44" t="n">
        <f aca="false">((L25*M25)+(L26*M26)+(L27*M27))/L23</f>
        <v>2.63540465953086</v>
      </c>
      <c r="N23" s="30" t="n">
        <f aca="false">N25+N26+N27</f>
        <v>8.617</v>
      </c>
      <c r="O23" s="44" t="n">
        <f aca="false">((N25*O25)+(N26*O26)+(N27*O27))/N23</f>
        <v>2.77597248926541</v>
      </c>
      <c r="P23" s="30" t="n">
        <f aca="false">P25+P26+P27</f>
        <v>9.015</v>
      </c>
      <c r="Q23" s="44" t="n">
        <f aca="false">((P25*Q25)+(P26*Q26)+(P27*Q27))/P23</f>
        <v>2.97318029395452</v>
      </c>
      <c r="R23" s="30" t="n">
        <f aca="false">R25+R26+R27</f>
        <v>9.187</v>
      </c>
      <c r="S23" s="44" t="n">
        <f aca="false">((R25*S25)+(R26*S26)+(R27*S27))/R23</f>
        <v>3.09702728855992</v>
      </c>
      <c r="T23" s="30" t="n">
        <f aca="false">T25+T26+T27</f>
        <v>9.491</v>
      </c>
      <c r="U23" s="44" t="n">
        <f aca="false">((T25*U25)+(T26*U26)+(T27*U27))/T23</f>
        <v>2.97568444737119</v>
      </c>
      <c r="V23" s="30" t="n">
        <f aca="false">V25+V26+V27</f>
        <v>10.762</v>
      </c>
      <c r="W23" s="44" t="n">
        <f aca="false">((V25*W25)+(V26*W26)+(V27*W27))/V23</f>
        <v>2.7708155556588</v>
      </c>
      <c r="X23" s="30" t="n">
        <f aca="false">X25+X26+X27</f>
        <v>15.623</v>
      </c>
      <c r="Y23" s="44" t="n">
        <f aca="false">((X25*Y25)+(X26*Y26)+(X27*Y27))/X23</f>
        <v>2.60485461371056</v>
      </c>
      <c r="Z23" s="30" t="n">
        <f aca="false">Z25+Z26+Z27</f>
        <v>18.25</v>
      </c>
      <c r="AA23" s="45" t="n">
        <f aca="false">((Z25*AA25)+(Z26*AA26)+(Z27*AA27))/Z23</f>
        <v>2.59990807561644</v>
      </c>
      <c r="AB23" s="32" t="n">
        <f aca="false">AB25+AB26+AB27</f>
        <v>126.644</v>
      </c>
      <c r="AC23" s="45" t="n">
        <f aca="false">((AB25*AC25)+(AB26*AC26)+(AB27*AC27))/AB23</f>
        <v>2.72754476532643</v>
      </c>
    </row>
    <row r="24" customFormat="false" ht="15" hidden="false" customHeight="true" outlineLevel="0" collapsed="false">
      <c r="A24" s="48"/>
      <c r="B24" s="49" t="s">
        <v>39</v>
      </c>
      <c r="C24" s="50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1"/>
      <c r="O24" s="52"/>
      <c r="P24" s="51"/>
      <c r="Q24" s="52"/>
      <c r="R24" s="51"/>
      <c r="S24" s="52"/>
      <c r="T24" s="51"/>
      <c r="U24" s="52"/>
      <c r="V24" s="51"/>
      <c r="W24" s="52"/>
      <c r="X24" s="51"/>
      <c r="Y24" s="52"/>
      <c r="Z24" s="51"/>
      <c r="AA24" s="53"/>
      <c r="AB24" s="54"/>
      <c r="AC24" s="53"/>
    </row>
    <row r="25" customFormat="false" ht="15" hidden="false" customHeight="true" outlineLevel="0" collapsed="false">
      <c r="A25" s="33"/>
      <c r="B25" s="39" t="s">
        <v>34</v>
      </c>
      <c r="C25" s="35" t="s">
        <v>25</v>
      </c>
      <c r="D25" s="36" t="n">
        <v>1.71</v>
      </c>
      <c r="E25" s="46" t="n">
        <v>2.15499</v>
      </c>
      <c r="F25" s="36" t="n">
        <v>1.748</v>
      </c>
      <c r="G25" s="46" t="n">
        <v>2.19167</v>
      </c>
      <c r="H25" s="36" t="n">
        <v>1.855</v>
      </c>
      <c r="I25" s="46" t="n">
        <v>2.18763</v>
      </c>
      <c r="J25" s="36" t="n">
        <v>1.429</v>
      </c>
      <c r="K25" s="46" t="n">
        <v>2.17371</v>
      </c>
      <c r="L25" s="36" t="n">
        <v>1.365</v>
      </c>
      <c r="M25" s="46" t="n">
        <v>2.14497</v>
      </c>
      <c r="N25" s="36" t="n">
        <v>1.124</v>
      </c>
      <c r="O25" s="46" t="n">
        <v>2.26767</v>
      </c>
      <c r="P25" s="36" t="n">
        <v>1.145</v>
      </c>
      <c r="Q25" s="46" t="n">
        <v>2.43113</v>
      </c>
      <c r="R25" s="36" t="n">
        <v>1.359</v>
      </c>
      <c r="S25" s="46" t="n">
        <v>2.59554</v>
      </c>
      <c r="T25" s="36" t="n">
        <v>2.09</v>
      </c>
      <c r="U25" s="46" t="n">
        <v>2.50264</v>
      </c>
      <c r="V25" s="36" t="n">
        <v>2.896</v>
      </c>
      <c r="W25" s="46" t="n">
        <v>2.32725</v>
      </c>
      <c r="X25" s="36" t="n">
        <v>7.871</v>
      </c>
      <c r="Y25" s="46" t="n">
        <v>2.31232</v>
      </c>
      <c r="Z25" s="36" t="n">
        <v>9.966</v>
      </c>
      <c r="AA25" s="47" t="n">
        <v>2.33191</v>
      </c>
      <c r="AB25" s="38" t="n">
        <f aca="false">D25+F25+H25+J25+L25+N25+P25+R25+T25+V25+X25+Z25</f>
        <v>34.558</v>
      </c>
      <c r="AC25" s="47" t="n">
        <f aca="false">((D25*E25)+(F25*G25)+(H25*I25)+(J25*K25)+(L25*M25)+(N25*O25)+(P25*Q25)+(R25*S25)+(T25*U25)+(V25*W25)+(X25*Y25)+(Z25*AA25))/AB25</f>
        <v>2.31143019040454</v>
      </c>
    </row>
    <row r="26" customFormat="false" ht="15" hidden="false" customHeight="true" outlineLevel="0" collapsed="false">
      <c r="A26" s="33"/>
      <c r="B26" s="39" t="s">
        <v>35</v>
      </c>
      <c r="C26" s="35" t="s">
        <v>25</v>
      </c>
      <c r="D26" s="36" t="n">
        <v>4.45</v>
      </c>
      <c r="E26" s="46" t="n">
        <v>2.50225</v>
      </c>
      <c r="F26" s="36" t="n">
        <v>4.081</v>
      </c>
      <c r="G26" s="46" t="n">
        <v>2.51437</v>
      </c>
      <c r="H26" s="36" t="n">
        <v>4.308</v>
      </c>
      <c r="I26" s="46" t="n">
        <v>2.53063</v>
      </c>
      <c r="J26" s="36" t="n">
        <v>3.873</v>
      </c>
      <c r="K26" s="46" t="n">
        <v>2.50013</v>
      </c>
      <c r="L26" s="36" t="n">
        <v>3.723</v>
      </c>
      <c r="M26" s="46" t="n">
        <v>2.48431</v>
      </c>
      <c r="N26" s="36" t="n">
        <v>3.704</v>
      </c>
      <c r="O26" s="46" t="n">
        <v>2.60471</v>
      </c>
      <c r="P26" s="36" t="n">
        <v>3.905</v>
      </c>
      <c r="Q26" s="46" t="n">
        <v>2.79131</v>
      </c>
      <c r="R26" s="36" t="n">
        <v>3.88</v>
      </c>
      <c r="S26" s="46" t="n">
        <v>2.92407</v>
      </c>
      <c r="T26" s="36" t="n">
        <v>3.796</v>
      </c>
      <c r="U26" s="46" t="n">
        <v>2.86294</v>
      </c>
      <c r="V26" s="36" t="n">
        <v>4.207</v>
      </c>
      <c r="W26" s="46" t="n">
        <v>2.69918</v>
      </c>
      <c r="X26" s="36" t="n">
        <v>4.267</v>
      </c>
      <c r="Y26" s="46" t="n">
        <v>2.67268</v>
      </c>
      <c r="Z26" s="36" t="n">
        <v>4.66</v>
      </c>
      <c r="AA26" s="47" t="n">
        <v>2.70153</v>
      </c>
      <c r="AB26" s="38" t="n">
        <f aca="false">D26+F26+H26+J26+L26+N26+P26+R26+T26+V26+X26+Z26</f>
        <v>48.854</v>
      </c>
      <c r="AC26" s="47" t="n">
        <f aca="false">((D26*E26)+(F26*G26)+(H26*I26)+(J26*K26)+(L26*M26)+(N26*O26)+(P26*Q26)+(R26*S26)+(T26*U26)+(V26*W26)+(X26*Y26)+(Z26*AA26))/AB26</f>
        <v>2.64748288737872</v>
      </c>
    </row>
    <row r="27" customFormat="false" ht="15" hidden="false" customHeight="true" outlineLevel="0" collapsed="false">
      <c r="A27" s="33"/>
      <c r="B27" s="39" t="s">
        <v>36</v>
      </c>
      <c r="C27" s="35" t="s">
        <v>25</v>
      </c>
      <c r="D27" s="36" t="n">
        <v>3.41</v>
      </c>
      <c r="E27" s="46" t="n">
        <v>2.97753</v>
      </c>
      <c r="F27" s="36" t="n">
        <v>3.09</v>
      </c>
      <c r="G27" s="46" t="n">
        <v>2.99043</v>
      </c>
      <c r="H27" s="36" t="n">
        <v>3.485</v>
      </c>
      <c r="I27" s="46" t="n">
        <v>3.01016</v>
      </c>
      <c r="J27" s="36" t="n">
        <v>3.478</v>
      </c>
      <c r="K27" s="46" t="n">
        <v>2.97743</v>
      </c>
      <c r="L27" s="36" t="n">
        <v>3.694</v>
      </c>
      <c r="M27" s="46" t="n">
        <v>2.96891</v>
      </c>
      <c r="N27" s="36" t="n">
        <v>3.789</v>
      </c>
      <c r="O27" s="46" t="n">
        <v>3.09418</v>
      </c>
      <c r="P27" s="36" t="n">
        <v>3.965</v>
      </c>
      <c r="Q27" s="46" t="n">
        <v>3.30883</v>
      </c>
      <c r="R27" s="36" t="n">
        <v>3.948</v>
      </c>
      <c r="S27" s="46" t="n">
        <v>3.43963</v>
      </c>
      <c r="T27" s="36" t="n">
        <v>3.605</v>
      </c>
      <c r="U27" s="46" t="n">
        <v>3.36865</v>
      </c>
      <c r="V27" s="36" t="n">
        <v>3.659</v>
      </c>
      <c r="W27" s="46" t="n">
        <v>3.20425</v>
      </c>
      <c r="X27" s="36" t="n">
        <v>3.485</v>
      </c>
      <c r="Y27" s="46" t="n">
        <v>3.18251</v>
      </c>
      <c r="Z27" s="36" t="n">
        <v>3.624</v>
      </c>
      <c r="AA27" s="47" t="n">
        <v>3.20623</v>
      </c>
      <c r="AB27" s="38" t="n">
        <f aca="false">D27+F27+H27+J27+L27+N27+P27+R27+T27+V27+X27+Z27</f>
        <v>43.232</v>
      </c>
      <c r="AC27" s="47" t="n">
        <f aca="false">((D27*E27)+(F27*G27)+(H27*I27)+(J27*K27)+(L27*M27)+(N27*O27)+(P27*Q27)+(R27*S27)+(T27*U27)+(V27*W27)+(X27*Y27)+(Z27*AA27))/AB27</f>
        <v>3.15064410066617</v>
      </c>
    </row>
    <row r="28" customFormat="false" ht="15" hidden="false" customHeight="true" outlineLevel="0" collapsed="false">
      <c r="A28" s="33"/>
      <c r="B28" s="55" t="s">
        <v>41</v>
      </c>
      <c r="C28" s="35"/>
      <c r="D28" s="36" t="n">
        <f aca="false">SUM(D29:D31)</f>
        <v>0.015</v>
      </c>
      <c r="E28" s="36"/>
      <c r="F28" s="36" t="n">
        <f aca="false">SUM(F29:F31)</f>
        <v>0.015</v>
      </c>
      <c r="G28" s="36"/>
      <c r="H28" s="36" t="n">
        <f aca="false">SUM(H29:H31)</f>
        <v>0.015</v>
      </c>
      <c r="I28" s="36"/>
      <c r="J28" s="36" t="n">
        <f aca="false">SUM(J29:J31)</f>
        <v>0.013</v>
      </c>
      <c r="K28" s="36"/>
      <c r="L28" s="36" t="n">
        <f aca="false">SUM(L29:L31)</f>
        <v>0.013</v>
      </c>
      <c r="M28" s="36"/>
      <c r="N28" s="36" t="n">
        <f aca="false">SUM(N29:N31)</f>
        <v>0.014</v>
      </c>
      <c r="O28" s="36"/>
      <c r="P28" s="36" t="n">
        <f aca="false">SUM(P29:P31)</f>
        <v>0.014</v>
      </c>
      <c r="Q28" s="36"/>
      <c r="R28" s="36" t="n">
        <f aca="false">SUM(R29:R31)</f>
        <v>0.014</v>
      </c>
      <c r="S28" s="36"/>
      <c r="T28" s="36" t="n">
        <f aca="false">SUM(T29:T31)</f>
        <v>0.014</v>
      </c>
      <c r="U28" s="36"/>
      <c r="V28" s="36" t="n">
        <f aca="false">SUM(V29:V31)</f>
        <v>0.015</v>
      </c>
      <c r="W28" s="36"/>
      <c r="X28" s="36" t="n">
        <f aca="false">SUM(X29:X31)</f>
        <v>0.023</v>
      </c>
      <c r="Y28" s="36"/>
      <c r="Z28" s="36" t="n">
        <f aca="false">SUM(Z29:Z31)</f>
        <v>0.027</v>
      </c>
      <c r="AA28" s="37"/>
      <c r="AB28" s="38" t="n">
        <f aca="false">SUM(AB29:AB31)</f>
        <v>0.192</v>
      </c>
      <c r="AC28" s="37"/>
    </row>
    <row r="29" customFormat="false" ht="15" hidden="false" customHeight="true" outlineLevel="0" collapsed="false">
      <c r="A29" s="33"/>
      <c r="B29" s="39" t="s">
        <v>34</v>
      </c>
      <c r="C29" s="35" t="s">
        <v>43</v>
      </c>
      <c r="D29" s="36" t="n">
        <v>0.003</v>
      </c>
      <c r="E29" s="40" t="n">
        <v>833931.14</v>
      </c>
      <c r="F29" s="36" t="n">
        <v>0.003</v>
      </c>
      <c r="G29" s="40" t="n">
        <v>813299.43</v>
      </c>
      <c r="H29" s="36" t="n">
        <v>0.003</v>
      </c>
      <c r="I29" s="40" t="n">
        <v>849098.87</v>
      </c>
      <c r="J29" s="36" t="n">
        <v>0.002</v>
      </c>
      <c r="K29" s="40" t="n">
        <v>917235.59</v>
      </c>
      <c r="L29" s="36" t="n">
        <v>0.002</v>
      </c>
      <c r="M29" s="40" t="n">
        <v>848200.69</v>
      </c>
      <c r="N29" s="36" t="n">
        <v>0.002</v>
      </c>
      <c r="O29" s="40" t="n">
        <v>828526.99</v>
      </c>
      <c r="P29" s="36" t="n">
        <v>0.002</v>
      </c>
      <c r="Q29" s="40" t="n">
        <v>784473.19</v>
      </c>
      <c r="R29" s="36" t="n">
        <v>0.002</v>
      </c>
      <c r="S29" s="40" t="n">
        <v>806113.16</v>
      </c>
      <c r="T29" s="36" t="n">
        <v>0.003</v>
      </c>
      <c r="U29" s="40" t="n">
        <v>847409.06</v>
      </c>
      <c r="V29" s="36" t="n">
        <v>0.004</v>
      </c>
      <c r="W29" s="40" t="n">
        <v>876926.21</v>
      </c>
      <c r="X29" s="36" t="n">
        <v>0.012</v>
      </c>
      <c r="Y29" s="40" t="n">
        <v>866905.64</v>
      </c>
      <c r="Z29" s="36" t="n">
        <v>0.014</v>
      </c>
      <c r="AA29" s="41" t="n">
        <v>787088.12</v>
      </c>
      <c r="AB29" s="38" t="n">
        <f aca="false">D29+F29+H29+J29+L29+N29+P29+R29+T29+V29+X29+Z29</f>
        <v>0.052</v>
      </c>
      <c r="AC29" s="41" t="n">
        <f aca="false">((D29*E29)+(F29*G29)+(H29*I29)+(J29*K29)+(L29*M29)+(N29*O29)+(P29*Q29)+(R29*S29)+(T29*U29)+(V29*W29)+(X29*Y29)+(Z29*AA29))/AB29</f>
        <v>833271.556538462</v>
      </c>
    </row>
    <row r="30" customFormat="false" ht="15" hidden="false" customHeight="true" outlineLevel="0" collapsed="false">
      <c r="A30" s="33"/>
      <c r="B30" s="39" t="s">
        <v>35</v>
      </c>
      <c r="C30" s="35" t="s">
        <v>43</v>
      </c>
      <c r="D30" s="36" t="n">
        <v>0.007</v>
      </c>
      <c r="E30" s="40" t="n">
        <f aca="false">E29</f>
        <v>833931.14</v>
      </c>
      <c r="F30" s="36" t="n">
        <v>0.007</v>
      </c>
      <c r="G30" s="40" t="n">
        <v>813299.43</v>
      </c>
      <c r="H30" s="36" t="n">
        <v>0.007</v>
      </c>
      <c r="I30" s="40" t="n">
        <v>849098.87</v>
      </c>
      <c r="J30" s="36" t="n">
        <v>0.006</v>
      </c>
      <c r="K30" s="40" t="n">
        <v>917235.59</v>
      </c>
      <c r="L30" s="36" t="n">
        <v>0.006</v>
      </c>
      <c r="M30" s="40" t="n">
        <v>848200.69</v>
      </c>
      <c r="N30" s="36" t="n">
        <v>0.006</v>
      </c>
      <c r="O30" s="40" t="n">
        <v>828526.99</v>
      </c>
      <c r="P30" s="36" t="n">
        <v>0.006</v>
      </c>
      <c r="Q30" s="40" t="n">
        <v>784473.19</v>
      </c>
      <c r="R30" s="36" t="n">
        <v>0.006</v>
      </c>
      <c r="S30" s="40" t="n">
        <v>806113.16</v>
      </c>
      <c r="T30" s="36" t="n">
        <v>0.006</v>
      </c>
      <c r="U30" s="40" t="n">
        <v>847409.06</v>
      </c>
      <c r="V30" s="36" t="n">
        <v>0.006</v>
      </c>
      <c r="W30" s="40" t="n">
        <v>876926.21</v>
      </c>
      <c r="X30" s="36" t="n">
        <v>0.006</v>
      </c>
      <c r="Y30" s="40" t="n">
        <v>866905.64</v>
      </c>
      <c r="Z30" s="36" t="n">
        <v>0.007</v>
      </c>
      <c r="AA30" s="41" t="n">
        <v>787088.12</v>
      </c>
      <c r="AB30" s="38" t="n">
        <f aca="false">D30+F30+H30+J30+L30+N30+P30+R30+T30+V30+X30+Z30</f>
        <v>0.076</v>
      </c>
      <c r="AC30" s="41" t="n">
        <f aca="false">((D30*E30)+(F30*G30)+(H30*I30)+(J30*K30)+(L30*M30)+(N30*O30)+(P30*Q30)+(R30*S30)+(T30*U30)+(V30*W30)+(X30*Y30)+(Z30*AA30))/AB30</f>
        <v>837350.869736842</v>
      </c>
    </row>
    <row r="31" customFormat="false" ht="15" hidden="false" customHeight="true" outlineLevel="0" collapsed="false">
      <c r="A31" s="33"/>
      <c r="B31" s="39" t="s">
        <v>36</v>
      </c>
      <c r="C31" s="35" t="s">
        <v>43</v>
      </c>
      <c r="D31" s="36" t="n">
        <v>0.005</v>
      </c>
      <c r="E31" s="40" t="n">
        <f aca="false">E30</f>
        <v>833931.14</v>
      </c>
      <c r="F31" s="36" t="n">
        <v>0.005</v>
      </c>
      <c r="G31" s="40" t="n">
        <v>813299.43</v>
      </c>
      <c r="H31" s="36" t="n">
        <v>0.005</v>
      </c>
      <c r="I31" s="40" t="n">
        <v>849098.87</v>
      </c>
      <c r="J31" s="36" t="n">
        <v>0.005</v>
      </c>
      <c r="K31" s="40" t="n">
        <v>917235.59</v>
      </c>
      <c r="L31" s="36" t="n">
        <v>0.005</v>
      </c>
      <c r="M31" s="40" t="n">
        <v>848200.69</v>
      </c>
      <c r="N31" s="36" t="n">
        <v>0.006</v>
      </c>
      <c r="O31" s="40" t="n">
        <v>828526.99</v>
      </c>
      <c r="P31" s="36" t="n">
        <v>0.006</v>
      </c>
      <c r="Q31" s="40" t="n">
        <v>784473.19</v>
      </c>
      <c r="R31" s="36" t="n">
        <v>0.006</v>
      </c>
      <c r="S31" s="40" t="n">
        <v>806113.16</v>
      </c>
      <c r="T31" s="36" t="n">
        <v>0.005</v>
      </c>
      <c r="U31" s="40" t="n">
        <v>847409.06</v>
      </c>
      <c r="V31" s="36" t="n">
        <v>0.005</v>
      </c>
      <c r="W31" s="40" t="n">
        <v>876926.21</v>
      </c>
      <c r="X31" s="36" t="n">
        <v>0.005</v>
      </c>
      <c r="Y31" s="40" t="n">
        <v>866905.64</v>
      </c>
      <c r="Z31" s="36" t="n">
        <v>0.006</v>
      </c>
      <c r="AA31" s="41" t="n">
        <v>787088.12</v>
      </c>
      <c r="AB31" s="38" t="n">
        <f aca="false">D31+F31+H31+J31+L31+N31+P31+R31+T31+V31+X31+Z31</f>
        <v>0.064</v>
      </c>
      <c r="AC31" s="41" t="n">
        <f aca="false">((D31*E31)+(F31*G31)+(H31*I31)+(J31*K31)+(L31*M31)+(N31*O31)+(P31*Q31)+(R31*S31)+(T31*U31)+(V31*W31)+(X31*Y31)+(Z31*AA31))/AB31</f>
        <v>835972.52984375</v>
      </c>
    </row>
    <row r="32" customFormat="false" ht="15" hidden="false" customHeight="true" outlineLevel="0" collapsed="false">
      <c r="A32" s="33"/>
      <c r="B32" s="55" t="s">
        <v>44</v>
      </c>
      <c r="C32" s="35"/>
      <c r="D32" s="36" t="n">
        <f aca="false">SUM(D33:D35)</f>
        <v>0.015</v>
      </c>
      <c r="E32" s="36"/>
      <c r="F32" s="36" t="n">
        <f aca="false">SUM(F33:F35)</f>
        <v>0.015</v>
      </c>
      <c r="G32" s="36"/>
      <c r="H32" s="36" t="n">
        <f aca="false">SUM(H33:H35)</f>
        <v>0.015</v>
      </c>
      <c r="I32" s="36"/>
      <c r="J32" s="36" t="n">
        <f aca="false">SUM(J33:J35)</f>
        <v>0.015</v>
      </c>
      <c r="K32" s="46"/>
      <c r="L32" s="36" t="n">
        <f aca="false">SUM(L33:L35)</f>
        <v>0.015</v>
      </c>
      <c r="M32" s="36"/>
      <c r="N32" s="36" t="n">
        <f aca="false">SUM(N33:N35)</f>
        <v>0.014</v>
      </c>
      <c r="O32" s="36"/>
      <c r="P32" s="36" t="n">
        <f aca="false">SUM(P33:P35)</f>
        <v>0.015</v>
      </c>
      <c r="Q32" s="36"/>
      <c r="R32" s="36" t="n">
        <f aca="false">SUM(R33:R35)</f>
        <v>0.016</v>
      </c>
      <c r="S32" s="36"/>
      <c r="T32" s="36" t="n">
        <f aca="false">SUM(T33:T35)</f>
        <v>0.016</v>
      </c>
      <c r="U32" s="36"/>
      <c r="V32" s="36" t="n">
        <f aca="false">SUM(V33:V35)</f>
        <v>0.018</v>
      </c>
      <c r="W32" s="36"/>
      <c r="X32" s="36" t="n">
        <f aca="false">SUM(X33:X35)</f>
        <v>0.027</v>
      </c>
      <c r="Y32" s="36"/>
      <c r="Z32" s="36" t="n">
        <f aca="false">SUM(Z33:Z35)</f>
        <v>0.03</v>
      </c>
      <c r="AA32" s="37"/>
      <c r="AB32" s="38" t="n">
        <f aca="false">SUM(AB33:AB35)</f>
        <v>0.211</v>
      </c>
      <c r="AC32" s="37"/>
    </row>
    <row r="33" customFormat="false" ht="15" hidden="false" customHeight="true" outlineLevel="0" collapsed="false">
      <c r="A33" s="33"/>
      <c r="B33" s="39" t="s">
        <v>34</v>
      </c>
      <c r="C33" s="35" t="s">
        <v>43</v>
      </c>
      <c r="D33" s="36" t="n">
        <v>0.003</v>
      </c>
      <c r="E33" s="40" t="n">
        <v>192746.05</v>
      </c>
      <c r="F33" s="36" t="n">
        <v>0.003</v>
      </c>
      <c r="G33" s="40" t="n">
        <v>192746.05</v>
      </c>
      <c r="H33" s="36" t="n">
        <v>0.003</v>
      </c>
      <c r="I33" s="40" t="n">
        <v>192746.05</v>
      </c>
      <c r="J33" s="36" t="n">
        <v>0.003</v>
      </c>
      <c r="K33" s="40" t="n">
        <v>192746.05</v>
      </c>
      <c r="L33" s="36" t="n">
        <v>0.003</v>
      </c>
      <c r="M33" s="40" t="n">
        <v>192746.05</v>
      </c>
      <c r="N33" s="36" t="n">
        <v>0.002</v>
      </c>
      <c r="O33" s="40" t="n">
        <v>192746.05</v>
      </c>
      <c r="P33" s="36" t="n">
        <v>0.002</v>
      </c>
      <c r="Q33" s="40" t="n">
        <v>203257.28</v>
      </c>
      <c r="R33" s="36" t="n">
        <v>0.003</v>
      </c>
      <c r="S33" s="40" t="n">
        <v>203257.28</v>
      </c>
      <c r="T33" s="36" t="n">
        <v>0.004</v>
      </c>
      <c r="U33" s="40" t="n">
        <v>203257.28</v>
      </c>
      <c r="V33" s="36" t="n">
        <v>0.005</v>
      </c>
      <c r="W33" s="40" t="n">
        <v>203257.28</v>
      </c>
      <c r="X33" s="36" t="n">
        <v>0.014</v>
      </c>
      <c r="Y33" s="40" t="n">
        <v>203257.28</v>
      </c>
      <c r="Z33" s="36" t="n">
        <v>0.017</v>
      </c>
      <c r="AA33" s="40" t="n">
        <v>203257.28</v>
      </c>
      <c r="AB33" s="38" t="n">
        <f aca="false">D33+F33+H33+J33+L33+N33+P33+R33+T33+V33+X33+Z33</f>
        <v>0.062</v>
      </c>
      <c r="AC33" s="41" t="n">
        <f aca="false">((D33*E33)+(F33*G33)+(H33*I33)+(J33*K33)+(L33*M33)+(N33*O33)+(P33*Q33)+(R33*S33)+(T33*U33)+(V33*W33)+(X33*Y33)+(Z33*AA33))/AB33</f>
        <v>200375.168548387</v>
      </c>
    </row>
    <row r="34" customFormat="false" ht="15" hidden="false" customHeight="true" outlineLevel="0" collapsed="false">
      <c r="A34" s="33"/>
      <c r="B34" s="39" t="s">
        <v>35</v>
      </c>
      <c r="C34" s="35" t="s">
        <v>43</v>
      </c>
      <c r="D34" s="36" t="n">
        <v>0.007</v>
      </c>
      <c r="E34" s="40" t="n">
        <v>1097217.28</v>
      </c>
      <c r="F34" s="36" t="n">
        <v>0.007</v>
      </c>
      <c r="G34" s="40" t="n">
        <v>1097217.28</v>
      </c>
      <c r="H34" s="36" t="n">
        <v>0.007</v>
      </c>
      <c r="I34" s="40" t="n">
        <v>1097217.28</v>
      </c>
      <c r="J34" s="36" t="n">
        <v>0.006</v>
      </c>
      <c r="K34" s="40" t="n">
        <v>1097217.28</v>
      </c>
      <c r="L34" s="36" t="n">
        <v>0.006</v>
      </c>
      <c r="M34" s="40" t="n">
        <v>1097217.28</v>
      </c>
      <c r="N34" s="36" t="n">
        <v>0.006</v>
      </c>
      <c r="O34" s="40" t="n">
        <v>1097217.28</v>
      </c>
      <c r="P34" s="36" t="n">
        <v>0.006</v>
      </c>
      <c r="Q34" s="40" t="n">
        <v>1127939.36</v>
      </c>
      <c r="R34" s="36" t="n">
        <v>0.006</v>
      </c>
      <c r="S34" s="40" t="n">
        <v>1127939.36</v>
      </c>
      <c r="T34" s="36" t="n">
        <v>0.006</v>
      </c>
      <c r="U34" s="40" t="n">
        <v>1127939.36</v>
      </c>
      <c r="V34" s="36" t="n">
        <v>0.007</v>
      </c>
      <c r="W34" s="40" t="n">
        <v>1127939.36</v>
      </c>
      <c r="X34" s="36" t="n">
        <v>0.007</v>
      </c>
      <c r="Y34" s="40" t="n">
        <v>1127939.36</v>
      </c>
      <c r="Z34" s="36" t="n">
        <v>0.007</v>
      </c>
      <c r="AA34" s="40" t="n">
        <v>1127939.36</v>
      </c>
      <c r="AB34" s="38" t="n">
        <f aca="false">D34+F34+H34+J34+L34+N34+P34+R34+T34+V34+X34+Z34</f>
        <v>0.078</v>
      </c>
      <c r="AC34" s="41" t="n">
        <f aca="false">((D34*E34)+(F34*G34)+(H34*I34)+(J34*K34)+(L34*M34)+(N34*O34)+(P34*Q34)+(R34*S34)+(T34*U34)+(V34*W34)+(X34*Y34)+(Z34*AA34))/AB34</f>
        <v>1112578.32</v>
      </c>
    </row>
    <row r="35" customFormat="false" ht="15" hidden="false" customHeight="true" outlineLevel="0" collapsed="false">
      <c r="A35" s="33"/>
      <c r="B35" s="39" t="s">
        <v>36</v>
      </c>
      <c r="C35" s="35" t="s">
        <v>43</v>
      </c>
      <c r="D35" s="36" t="n">
        <v>0.005</v>
      </c>
      <c r="E35" s="40" t="n">
        <v>1171406.55</v>
      </c>
      <c r="F35" s="36" t="n">
        <v>0.005</v>
      </c>
      <c r="G35" s="40" t="n">
        <v>1171406.55</v>
      </c>
      <c r="H35" s="36" t="n">
        <v>0.005</v>
      </c>
      <c r="I35" s="40" t="n">
        <v>1171406.55</v>
      </c>
      <c r="J35" s="36" t="n">
        <v>0.006</v>
      </c>
      <c r="K35" s="40" t="n">
        <v>1171406.55</v>
      </c>
      <c r="L35" s="36" t="n">
        <v>0.006</v>
      </c>
      <c r="M35" s="40" t="n">
        <v>1171406.55</v>
      </c>
      <c r="N35" s="36" t="n">
        <v>0.006</v>
      </c>
      <c r="O35" s="40" t="n">
        <v>1171406.55</v>
      </c>
      <c r="P35" s="36" t="n">
        <v>0.007</v>
      </c>
      <c r="Q35" s="40" t="n">
        <v>1204205.93</v>
      </c>
      <c r="R35" s="36" t="n">
        <v>0.007</v>
      </c>
      <c r="S35" s="40" t="n">
        <v>1204205.93</v>
      </c>
      <c r="T35" s="36" t="n">
        <v>0.006</v>
      </c>
      <c r="U35" s="40" t="n">
        <v>1204205.93</v>
      </c>
      <c r="V35" s="36" t="n">
        <v>0.006</v>
      </c>
      <c r="W35" s="40" t="n">
        <v>1204205.93</v>
      </c>
      <c r="X35" s="36" t="n">
        <v>0.006</v>
      </c>
      <c r="Y35" s="40" t="n">
        <v>1204205.93</v>
      </c>
      <c r="Z35" s="36" t="n">
        <v>0.006</v>
      </c>
      <c r="AA35" s="40" t="n">
        <v>1204205.93</v>
      </c>
      <c r="AB35" s="38" t="n">
        <f aca="false">D35+F35+H35+J35+L35+N35+P35+R35+T35+V35+X35+Z35</f>
        <v>0.071</v>
      </c>
      <c r="AC35" s="41" t="n">
        <f aca="false">((D35*E35)+(F35*G35)+(H35*I35)+(J35*K35)+(L35*M35)+(N35*O35)+(P35*Q35)+(R35*S35)+(T35*U35)+(V35*W35)+(X35*Y35)+(Z35*AA35))/AB35</f>
        <v>1188961.14774648</v>
      </c>
    </row>
    <row r="36" customFormat="false" ht="25.5" hidden="false" customHeight="true" outlineLevel="0" collapsed="false">
      <c r="A36" s="27" t="s">
        <v>45</v>
      </c>
      <c r="B36" s="43" t="s">
        <v>46</v>
      </c>
      <c r="C36" s="29" t="s">
        <v>25</v>
      </c>
      <c r="D36" s="30" t="n">
        <f aca="false">D38+D39+D40</f>
        <v>63.568</v>
      </c>
      <c r="E36" s="44" t="n">
        <f aca="false">E40</f>
        <v>2.59965</v>
      </c>
      <c r="F36" s="30" t="n">
        <f aca="false">F38+F39+F40</f>
        <v>61.876</v>
      </c>
      <c r="G36" s="44" t="n">
        <f aca="false">G40</f>
        <v>2.6108</v>
      </c>
      <c r="H36" s="30" t="n">
        <f aca="false">H38+H39+H40</f>
        <v>65.262</v>
      </c>
      <c r="I36" s="44" t="n">
        <f aca="false">I40</f>
        <v>2.62234</v>
      </c>
      <c r="J36" s="30" t="n">
        <f aca="false">J38+J39+J40</f>
        <v>58.801</v>
      </c>
      <c r="K36" s="44" t="n">
        <f aca="false">K40</f>
        <v>2.58381</v>
      </c>
      <c r="L36" s="30" t="n">
        <f aca="false">L38+L39+L40</f>
        <v>65.024</v>
      </c>
      <c r="M36" s="44" t="n">
        <f aca="false">M40</f>
        <v>2.57204</v>
      </c>
      <c r="N36" s="30" t="n">
        <f aca="false">N38+N39+N40</f>
        <v>102.009</v>
      </c>
      <c r="O36" s="44" t="n">
        <f aca="false">O40</f>
        <v>2.70547</v>
      </c>
      <c r="P36" s="30" t="n">
        <f aca="false">P38+P39+P40</f>
        <v>87.709</v>
      </c>
      <c r="Q36" s="44" t="n">
        <f aca="false">Q40</f>
        <v>2.8443</v>
      </c>
      <c r="R36" s="30" t="n">
        <f aca="false">R38+R39+R40</f>
        <v>80.851</v>
      </c>
      <c r="S36" s="44" t="n">
        <f aca="false">S40</f>
        <v>2.97081</v>
      </c>
      <c r="T36" s="30" t="n">
        <f aca="false">T38+T39+T40</f>
        <v>66.188</v>
      </c>
      <c r="U36" s="44" t="n">
        <f aca="false">U40</f>
        <v>2.9016</v>
      </c>
      <c r="V36" s="30" t="n">
        <f aca="false">V38+V39+V40</f>
        <v>60.104</v>
      </c>
      <c r="W36" s="44" t="n">
        <f aca="false">W40</f>
        <v>2.74102</v>
      </c>
      <c r="X36" s="30" t="n">
        <f aca="false">X38+X39+X40</f>
        <v>61.93</v>
      </c>
      <c r="Y36" s="44" t="n">
        <f aca="false">Y40</f>
        <v>2.72398</v>
      </c>
      <c r="Z36" s="30" t="n">
        <f aca="false">Z38+Z39+Z40</f>
        <v>67.786</v>
      </c>
      <c r="AA36" s="45" t="n">
        <f aca="false">AA40</f>
        <v>2.74951</v>
      </c>
      <c r="AB36" s="32" t="n">
        <f aca="false">AB38+AB39+AB40</f>
        <v>841.108</v>
      </c>
      <c r="AC36" s="45" t="n">
        <f aca="false">AC40</f>
        <v>2.72810649313762</v>
      </c>
    </row>
    <row r="37" customFormat="false" ht="15" hidden="false" customHeight="true" outlineLevel="0" collapsed="false">
      <c r="A37" s="56"/>
      <c r="B37" s="49" t="s">
        <v>39</v>
      </c>
      <c r="C37" s="50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7"/>
      <c r="AB37" s="38"/>
      <c r="AC37" s="37"/>
    </row>
    <row r="38" customFormat="false" ht="15" hidden="false" customHeight="true" outlineLevel="0" collapsed="false">
      <c r="A38" s="56"/>
      <c r="B38" s="39" t="s">
        <v>34</v>
      </c>
      <c r="C38" s="35" t="s">
        <v>25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7"/>
      <c r="AB38" s="38"/>
      <c r="AC38" s="37"/>
    </row>
    <row r="39" customFormat="false" ht="15" hidden="false" customHeight="true" outlineLevel="0" collapsed="false">
      <c r="A39" s="56"/>
      <c r="B39" s="39" t="s">
        <v>35</v>
      </c>
      <c r="C39" s="35" t="s">
        <v>25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7"/>
      <c r="AB39" s="38"/>
      <c r="AC39" s="37"/>
    </row>
    <row r="40" customFormat="false" ht="15" hidden="false" customHeight="true" outlineLevel="0" collapsed="false">
      <c r="A40" s="56"/>
      <c r="B40" s="39" t="s">
        <v>36</v>
      </c>
      <c r="C40" s="35" t="s">
        <v>25</v>
      </c>
      <c r="D40" s="36" t="n">
        <v>63.568</v>
      </c>
      <c r="E40" s="46" t="n">
        <v>2.59965</v>
      </c>
      <c r="F40" s="36" t="n">
        <v>61.876</v>
      </c>
      <c r="G40" s="46" t="n">
        <v>2.6108</v>
      </c>
      <c r="H40" s="36" t="n">
        <v>65.262</v>
      </c>
      <c r="I40" s="46" t="n">
        <v>2.62234</v>
      </c>
      <c r="J40" s="36" t="n">
        <v>58.801</v>
      </c>
      <c r="K40" s="46" t="n">
        <v>2.58381</v>
      </c>
      <c r="L40" s="36" t="n">
        <v>65.024</v>
      </c>
      <c r="M40" s="46" t="n">
        <v>2.57204</v>
      </c>
      <c r="N40" s="36" t="n">
        <v>102.009</v>
      </c>
      <c r="O40" s="46" t="n">
        <v>2.70547</v>
      </c>
      <c r="P40" s="36" t="n">
        <v>87.709</v>
      </c>
      <c r="Q40" s="46" t="n">
        <v>2.8443</v>
      </c>
      <c r="R40" s="36" t="n">
        <v>80.851</v>
      </c>
      <c r="S40" s="46" t="n">
        <v>2.97081</v>
      </c>
      <c r="T40" s="36" t="n">
        <v>66.188</v>
      </c>
      <c r="U40" s="46" t="n">
        <v>2.9016</v>
      </c>
      <c r="V40" s="36" t="n">
        <v>60.104</v>
      </c>
      <c r="W40" s="46" t="n">
        <v>2.74102</v>
      </c>
      <c r="X40" s="36" t="n">
        <v>61.93</v>
      </c>
      <c r="Y40" s="46" t="n">
        <v>2.72398</v>
      </c>
      <c r="Z40" s="36" t="n">
        <v>67.786</v>
      </c>
      <c r="AA40" s="47" t="n">
        <v>2.74951</v>
      </c>
      <c r="AB40" s="38" t="n">
        <f aca="false">D40+F40+H40+J40+L40+N40+P40+R40+T40+V40+X40+Z40</f>
        <v>841.108</v>
      </c>
      <c r="AC40" s="47" t="n">
        <f aca="false">((D40*E40)+(F40*G40)+(H40*I40)+(J40*K40)+(L40*M40)+(N40*O40)+(P40*Q40)+(R40*S40)+(T40*U40)+(V40*W40)+(X40*Y40)+(Z40*AA40))/AB40</f>
        <v>2.72810649313762</v>
      </c>
    </row>
    <row r="41" customFormat="false" ht="15" hidden="false" customHeight="true" outlineLevel="0" collapsed="false">
      <c r="A41" s="56"/>
      <c r="B41" s="55" t="s">
        <v>41</v>
      </c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8"/>
      <c r="AC41" s="37"/>
    </row>
    <row r="42" customFormat="false" ht="15" hidden="false" customHeight="true" outlineLevel="0" collapsed="false">
      <c r="A42" s="56"/>
      <c r="B42" s="39" t="s">
        <v>34</v>
      </c>
      <c r="C42" s="35" t="s">
        <v>43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/>
      <c r="AB42" s="38"/>
      <c r="AC42" s="37"/>
    </row>
    <row r="43" customFormat="false" ht="15" hidden="false" customHeight="true" outlineLevel="0" collapsed="false">
      <c r="A43" s="56"/>
      <c r="B43" s="39" t="s">
        <v>35</v>
      </c>
      <c r="C43" s="35" t="s">
        <v>43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/>
      <c r="AB43" s="38"/>
      <c r="AC43" s="37"/>
    </row>
    <row r="44" customFormat="false" ht="15" hidden="false" customHeight="true" outlineLevel="0" collapsed="false">
      <c r="A44" s="56"/>
      <c r="B44" s="39" t="s">
        <v>36</v>
      </c>
      <c r="C44" s="35" t="s">
        <v>43</v>
      </c>
      <c r="D44" s="36" t="n">
        <v>0.089</v>
      </c>
      <c r="E44" s="40" t="n">
        <f aca="false">E30</f>
        <v>833931.14</v>
      </c>
      <c r="F44" s="36" t="n">
        <v>0.091</v>
      </c>
      <c r="G44" s="40" t="n">
        <v>813299.43</v>
      </c>
      <c r="H44" s="36" t="n">
        <v>0.086</v>
      </c>
      <c r="I44" s="40" t="n">
        <v>849098.87</v>
      </c>
      <c r="J44" s="36" t="n">
        <v>0.077</v>
      </c>
      <c r="K44" s="40" t="n">
        <v>917235.59</v>
      </c>
      <c r="L44" s="36" t="n">
        <v>0.093</v>
      </c>
      <c r="M44" s="46" t="n">
        <v>848.20069</v>
      </c>
      <c r="N44" s="36" t="n">
        <v>0.152</v>
      </c>
      <c r="O44" s="46" t="n">
        <v>828.52699</v>
      </c>
      <c r="P44" s="36" t="n">
        <v>0.122</v>
      </c>
      <c r="Q44" s="40" t="n">
        <v>784473.19</v>
      </c>
      <c r="R44" s="36" t="n">
        <v>0.113</v>
      </c>
      <c r="S44" s="40" t="n">
        <v>806113.16</v>
      </c>
      <c r="T44" s="36" t="n">
        <v>0.089</v>
      </c>
      <c r="U44" s="40" t="n">
        <v>847409.06</v>
      </c>
      <c r="V44" s="36" t="n">
        <v>0.083</v>
      </c>
      <c r="W44" s="40" t="n">
        <v>876926.21</v>
      </c>
      <c r="X44" s="36" t="n">
        <v>0.103</v>
      </c>
      <c r="Y44" s="40" t="n">
        <v>866905.64</v>
      </c>
      <c r="Z44" s="36" t="n">
        <v>0.103</v>
      </c>
      <c r="AA44" s="41" t="n">
        <v>787088.12</v>
      </c>
      <c r="AB44" s="38" t="n">
        <f aca="false">D44+F44+H44+J44+L44+N44+P44+R44+T44+V44+X44+Z44</f>
        <v>1.201</v>
      </c>
      <c r="AC44" s="41" t="n">
        <f aca="false">((D44*E44)+(F44*G44)+(H44*I44)+(J44*K44)+(L44*M44)+(N44*O44)+(P44*Q44)+(R44*S44)+(T44*U44)+(V44*W44)+(X44*Y44)+(Z44*AA44))/AB44</f>
        <v>663985.626075479</v>
      </c>
    </row>
    <row r="45" customFormat="false" ht="15" hidden="false" customHeight="true" outlineLevel="0" collapsed="false">
      <c r="A45" s="56"/>
      <c r="B45" s="55" t="s">
        <v>44</v>
      </c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7"/>
      <c r="AB45" s="38"/>
      <c r="AC45" s="37"/>
    </row>
    <row r="46" customFormat="false" ht="15" hidden="false" customHeight="true" outlineLevel="0" collapsed="false">
      <c r="A46" s="56"/>
      <c r="B46" s="39" t="s">
        <v>34</v>
      </c>
      <c r="C46" s="35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7"/>
      <c r="AB46" s="38"/>
      <c r="AC46" s="37"/>
    </row>
    <row r="47" customFormat="false" ht="15" hidden="false" customHeight="true" outlineLevel="0" collapsed="false">
      <c r="A47" s="56"/>
      <c r="B47" s="39" t="s">
        <v>35</v>
      </c>
      <c r="C47" s="35" t="s">
        <v>43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7"/>
      <c r="AB47" s="38"/>
      <c r="AC47" s="37"/>
    </row>
    <row r="48" customFormat="false" ht="15" hidden="false" customHeight="true" outlineLevel="0" collapsed="false">
      <c r="A48" s="60"/>
      <c r="B48" s="61" t="s">
        <v>36</v>
      </c>
      <c r="C48" s="62" t="s">
        <v>43</v>
      </c>
      <c r="D48" s="63" t="n">
        <v>0.12</v>
      </c>
      <c r="E48" s="65" t="n">
        <f aca="false">E35</f>
        <v>1171406.55</v>
      </c>
      <c r="F48" s="63" t="n">
        <v>0.133</v>
      </c>
      <c r="G48" s="65" t="n">
        <f aca="false">G35</f>
        <v>1171406.55</v>
      </c>
      <c r="H48" s="63" t="n">
        <v>0.121</v>
      </c>
      <c r="I48" s="65" t="n">
        <f aca="false">I35</f>
        <v>1171406.55</v>
      </c>
      <c r="J48" s="63" t="n">
        <v>0.107</v>
      </c>
      <c r="K48" s="65" t="n">
        <f aca="false">K35</f>
        <v>1171406.55</v>
      </c>
      <c r="L48" s="63" t="n">
        <v>0.107</v>
      </c>
      <c r="M48" s="65" t="n">
        <f aca="false">M35</f>
        <v>1171406.55</v>
      </c>
      <c r="N48" s="63" t="n">
        <v>0.169</v>
      </c>
      <c r="O48" s="65" t="n">
        <f aca="false">O35</f>
        <v>1171406.55</v>
      </c>
      <c r="P48" s="63" t="n">
        <v>0.151</v>
      </c>
      <c r="Q48" s="40" t="n">
        <v>1204205.93</v>
      </c>
      <c r="R48" s="63" t="n">
        <v>0.14</v>
      </c>
      <c r="S48" s="40" t="n">
        <v>1204205.93</v>
      </c>
      <c r="T48" s="63" t="n">
        <v>0.119</v>
      </c>
      <c r="U48" s="40" t="n">
        <v>1204205.93</v>
      </c>
      <c r="V48" s="63" t="n">
        <v>0.112</v>
      </c>
      <c r="W48" s="40" t="n">
        <v>1204205.93</v>
      </c>
      <c r="X48" s="63" t="n">
        <v>0.121</v>
      </c>
      <c r="Y48" s="40" t="n">
        <v>1204205.93</v>
      </c>
      <c r="Z48" s="63" t="n">
        <v>0.127</v>
      </c>
      <c r="AA48" s="40" t="n">
        <v>1204205.93</v>
      </c>
      <c r="AB48" s="57" t="n">
        <f aca="false">D48+F48+H48+J48+L48+N48+P48+R48+T48+V48+X48+Z48</f>
        <v>1.527</v>
      </c>
      <c r="AC48" s="59" t="n">
        <f aca="false">((D48*E48)+(F48*G48)+(H48*I48)+(J48*K48)+(L48*M48)+(N48*O48)+(P48*Q48)+(R48*S48)+(T48*U48)+(V48*W48)+(X48*Y48)+(Z48*AA48))/AB48</f>
        <v>1187945.85753111</v>
      </c>
    </row>
    <row r="49" customFormat="false" ht="12.75" hidden="false" customHeight="false" outlineLevel="0" collapsed="false">
      <c r="A49" s="67"/>
      <c r="B49" s="68" t="s">
        <v>55</v>
      </c>
      <c r="C49" s="67"/>
      <c r="D49" s="64" t="n">
        <f aca="false">((D16*E16)/1.2)+((D17*E17)/1.2)+((D18*E18)/1.2)+(D20*E20)+(D21*E21)+(D22*E22)+(D25*E25)+(D26*E26)+(D27*E27)+(D38*E38)+(D39*E39)+(D40*E40)+(D42*E42)+(D43*E43)+((D44*E44)/1000)+(D46*E46)+(D47*E47)+((D48*E48)/1000)+((D29*E29)/1000)+((D30*E30)/1000)+((D31*E31)/1000)+((D33*E33)/1000)+((D34*E34)/1000)+((D35*E35)/1000)</f>
        <v>6719.05034243</v>
      </c>
      <c r="E49" s="64"/>
      <c r="F49" s="64" t="n">
        <f aca="false">((F16*G16)/1.2)+((F17*G17)/1.2)+((F18*G18)/1.2)+(F20*G20)+(F21*G21)+(F22*G22)+(F25*G25)+(F26*G26)+(F27*G27)+(F38*G38)+(F39*G39)+(F40*G40)+(F42*G42)+(F43*G43)+((F44*G44)/1000)+(F46*G46)+(F47*G47)+((F48*G48)/1000)+((F29*G29)/1000)+((F30*G30)/1000)+((F31*G31)/1000)+((F33*G33)/1000)+((F34*G34)/1000)+((F35*G35)/1000)</f>
        <v>6512.81466411</v>
      </c>
      <c r="G49" s="64"/>
      <c r="H49" s="64" t="n">
        <f aca="false">((H16*I16)/1.2)+((H17*I17)/1.2)+((H18*I18)/1.2)+(H20*I20)+(H21*I21)+(H22*I22)+(H25*I25)+(H26*I26)+(H27*I27)+(H38*I38)+(H39*I39)+(H40*I40)+(H42*I42)+(H43*I43)+((H44*I44)/1000)+(H46*I46)+(H47*I47)+((H48*I48)/1000)+((H29*I29)/1000)+((H30*I30)/1000)+((H31*I31)/1000)+((H33*I33)/1000)+((H34*I34)/1000)+((H35*I35)/1000)</f>
        <v>6259.47331314</v>
      </c>
      <c r="I49" s="64"/>
      <c r="J49" s="64" t="n">
        <f aca="false">((J16*K16)/1.2)+((J17*K17)/1.2)+((J18*K18)/1.2)+(J20*K20)+(J21*K21)+(J22*K22)+(J25*K25)+(J26*K26)+(J27*K27)+(J38*K38)+(J39*K39)+(J40*K40)+(J42*K42)+(J43*K43)+((J44*K44)/1000)+(J46*K46)+(J47*K47)+((J48*K48)/1000)+((J29*K29)/1000)+((J30*K30)/1000)+((J31*K31)/1000)+((J33*K33)/1000)+((J34*K34)/1000)+((J35*K35)/1000)</f>
        <v>5966.168321</v>
      </c>
      <c r="K49" s="64"/>
      <c r="L49" s="64" t="n">
        <f aca="false">((L16*M16)/1.2)+((L17*M17)/1.2)+((L18*M18)/1.2)+(L20*M20)+(L21*M21)+(L22*M22)+(L25*M25)+(L26*M26)+(L27*M27)+(L38*M38)+(L39*M39)+(L40*M40)+(L42*M42)+(L43*M43)+((L44*M44)/1000)+(L46*M46)+(L47*M47)+((L48*M48)/1000)+((L29*M29)/1000)+((L30*M30)/1000)+((L31*M31)/1000)+((L33*M33)/1000)+((L34*M34)/1000)+((L35*M35)/1000)</f>
        <v>4971.64815229417</v>
      </c>
      <c r="M49" s="64"/>
      <c r="N49" s="64" t="n">
        <f aca="false">((N16*O16)/1.2)+((N17*O17)/1.2)+((N18*O18)/1.2)+(N20*O20)+(N21*O21)+(N22*O22)+(N25*O25)+(N26*O26)+(N27*O27)+(N38*O38)+(N39*O39)+(N40*O40)+(N42*O42)+(N43*O43)+((N44*O44)/1000)+(N46*O46)+(N47*O47)+((N48*O48)/1000)+((N29*O29)/1000)+((N30*O30)/1000)+((N31*O31)/1000)+((N33*O33)/1000)+((N34*O34)/1000)+((N35*O35)/1000)</f>
        <v>5213.45359668248</v>
      </c>
      <c r="O49" s="64"/>
      <c r="P49" s="64" t="n">
        <f aca="false">((P16*Q16)/1.2)+((P17*Q17)/1.2)+((P18*Q18)/1.2)+(P20*Q20)+(P21*Q21)+(P22*Q22)+(P25*Q25)+(P26*Q26)+(P27*Q27)+(P38*Q38)+(P39*Q39)+(P40*Q40)+(P42*Q42)+(P43*Q43)+((P44*Q44)/1000)+(P46*Q46)+(P47*Q47)+((P48*Q48)/1000)+((P29*Q29)/1000)+((P30*Q30)/1000)+((P31*Q31)/1000)+((P33*Q33)/1000)+((P34*Q34)/1000)+((P35*Q35)/1000)</f>
        <v>5938.36884627</v>
      </c>
      <c r="Q49" s="64"/>
      <c r="R49" s="64" t="n">
        <f aca="false">((R16*S16)/1.2)+((R17*S17)/1.2)+((R18*S18)/1.2)+(R20*S20)+(R21*S21)+(R22*S22)+(R25*S25)+(R26*S26)+(R27*S27)+(R38*S38)+(R39*S39)+(R40*S40)+(R42*S42)+(R43*S43)+((R44*S44)/1000)+(R46*S46)+(R47*S47)+((R48*S48)/1000)+((R29*S29)/1000)+((R30*S30)/1000)+((R31*S31)/1000)+((R33*S33)/1000)+((R34*S34)/1000)+((R35*S35)/1000)</f>
        <v>6010.49754251334</v>
      </c>
      <c r="S49" s="64"/>
      <c r="T49" s="64" t="n">
        <f aca="false">((T16*U16)/1.2)+((T17*U17)/1.2)+((T18*U18)/1.2)+(T20*U20)+(T21*U21)+(T22*U22)+(T25*U25)+(T26*U26)+(T27*U27)+(T38*U38)+(T39*U39)+(T40*U40)+(T42*U42)+(T43*U43)+((T44*U44)/1000)+(T46*U46)+(T47*U47)+((T48*U48)/1000)+((T29*U29)/1000)+((T30*U30)/1000)+((T31*U31)/1000)+((T33*U33)/1000)+((T34*U34)/1000)+((T35*U35)/1000)</f>
        <v>5587.39901037667</v>
      </c>
      <c r="U49" s="64"/>
      <c r="V49" s="64" t="n">
        <f aca="false">((V16*W16)/1.2)+((V17*W17)/1.2)+((V18*W18)/1.2)+(V20*W20)+(V21*W21)+(V22*W22)+(V25*W25)+(V26*W26)+(V27*W27)+(V38*W38)+(V39*W39)+(V40*W40)+(V42*W42)+(V43*W43)+((V44*W44)/1000)+(V46*W46)+(V47*W47)+((V48*W48)/1000)+((V29*W29)/1000)+((V30*W30)/1000)+((V31*W31)/1000)+((V33*W33)/1000)+((V34*W34)/1000)+((V35*W35)/1000)</f>
        <v>5815.84941367667</v>
      </c>
      <c r="W49" s="64"/>
      <c r="X49" s="64" t="n">
        <f aca="false">((X16*Y16)/1.2)+((X17*Y17)/1.2)+((X18*Y18)/1.2)+(X20*Y20)+(X21*Y21)+(X22*Y22)+(X25*Y25)+(X26*Y26)+(X27*Y27)+(X38*Y38)+(X39*Y39)+(X40*Y40)+(X42*Y42)+(X43*Y43)+((X44*Y44)/1000)+(X46*Y46)+(X47*Y47)+((X48*Y48)/1000)+((X29*Y29)/1000)+((X30*Y30)/1000)+((X31*Y31)/1000)+((X33*Y33)/1000)+((X34*Y34)/1000)+((X35*Y35)/1000)</f>
        <v>6232.40076379</v>
      </c>
      <c r="Y49" s="64"/>
      <c r="Z49" s="64" t="n">
        <f aca="false">((Z16*AA16)/1.2)+((Z17*AA17)/1.2)+((Z18*AA18)/1.2)+(Z20*AA20)+(Z21*AA21)+(Z22*AA22)+(Z25*AA25)+(Z26*AA26)+(Z27*AA27)+(Z38*AA38)+(Z39*AA39)+(Z40*AA40)+(Z42*AA42)+(Z43*AA43)+((Z44*AA44)/1000)+(Z46*AA46)+(Z47*AA47)+((Z48*AA48)/1000)+((Z29*AA29)/1000)+((Z30*AA30)/1000)+((Z31*AA31)/1000)+((Z33*AA33)/1000)+((Z34*AA34)/1000)+((Z35*AA35)/1000)</f>
        <v>7015.01683655</v>
      </c>
      <c r="AA49" s="64"/>
      <c r="AB49" s="66" t="n">
        <f aca="false">((AB16*AC16)/1.2)+((AB17*AC17)/1.2)+((AB18*AC18)/1.2)+(AB20*AC20)+(AB21*AC21)+(AB22*AC22)+(AB25*AC25)+(AB26*AC26)+(AB27*AC27)+(AB38*AC38)+(AB39*AC39)+(AB40*AC40)+(AB42*AC42)+(AB43*AC43)+((AB44*AC44)/1000)+(AB46*AC46)+(AB47*AC47)+((AB48*AC48)/1000)+((AB29*AC29)/1000)+((AB30*AC30)/1000)+((AB31*AC31)/1000)+((AB33*AC33)/1000)+((AB34*AC34)/1000)+((AB35*AC35)/1000)</f>
        <v>72242.1408028333</v>
      </c>
      <c r="AC49" s="66"/>
    </row>
    <row r="50" customFormat="false" ht="12.75" hidden="false" customHeight="false" outlineLevel="0" collapsed="false">
      <c r="A50" s="67"/>
      <c r="B50" s="67"/>
      <c r="C50" s="67"/>
      <c r="D50" s="69"/>
      <c r="E50" s="69"/>
      <c r="F50" s="69"/>
      <c r="G50" s="69"/>
      <c r="H50" s="69"/>
      <c r="I50" s="69"/>
      <c r="J50" s="69"/>
      <c r="K50" s="69"/>
      <c r="L50" s="69"/>
      <c r="M50" s="70" t="s">
        <v>56</v>
      </c>
      <c r="N50" s="64" t="n">
        <f aca="false">N49+D49+F49+H49+J49+L49</f>
        <v>35642.6083896567</v>
      </c>
      <c r="O50" s="64"/>
      <c r="P50" s="71"/>
      <c r="Q50" s="71"/>
      <c r="R50" s="71"/>
      <c r="S50" s="70" t="s">
        <v>56</v>
      </c>
      <c r="T50" s="64" t="n">
        <f aca="false">T49+P49+R49+N50</f>
        <v>53178.8737888167</v>
      </c>
      <c r="U50" s="64"/>
      <c r="V50" s="71"/>
      <c r="W50" s="71"/>
      <c r="X50" s="71"/>
      <c r="Y50" s="70" t="s">
        <v>56</v>
      </c>
      <c r="Z50" s="64" t="n">
        <f aca="false">Z49+V49+X49+T50</f>
        <v>72242.1408028333</v>
      </c>
      <c r="AA50" s="64"/>
      <c r="AB50" s="72"/>
      <c r="AC50" s="72"/>
    </row>
    <row r="51" customFormat="false" ht="12.75" hidden="false" customHeight="false" outlineLevel="0" collapsed="false">
      <c r="A51" s="67"/>
      <c r="B51" s="67"/>
      <c r="C51" s="67"/>
      <c r="D51" s="69"/>
      <c r="E51" s="69"/>
      <c r="F51" s="69"/>
      <c r="G51" s="69"/>
      <c r="H51" s="69"/>
      <c r="I51" s="69"/>
      <c r="J51" s="69"/>
      <c r="K51" s="69"/>
      <c r="L51" s="69"/>
      <c r="M51" s="70" t="s">
        <v>57</v>
      </c>
      <c r="N51" s="73" t="n">
        <f aca="false">D13+F13+H13+J13+L13+N13</f>
        <v>7677.444</v>
      </c>
      <c r="O51" s="73"/>
      <c r="P51" s="71"/>
      <c r="Q51" s="71"/>
      <c r="R51" s="71"/>
      <c r="S51" s="70" t="s">
        <v>57</v>
      </c>
      <c r="T51" s="73" t="n">
        <f aca="false">J13+L13+N13+P13+R13+T13+D13+F13+H13</f>
        <v>11239.259</v>
      </c>
      <c r="U51" s="73"/>
      <c r="V51" s="71"/>
      <c r="W51" s="71"/>
      <c r="X51" s="71"/>
      <c r="Y51" s="70" t="s">
        <v>57</v>
      </c>
      <c r="Z51" s="73" t="n">
        <f aca="false">P13+R13+T13+V13+X13+Z13+J13+L13+N13+D13+F13+H13</f>
        <v>15129.49</v>
      </c>
      <c r="AA51" s="73"/>
      <c r="AB51" s="74"/>
      <c r="AC51" s="7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</row>
  </sheetData>
  <mergeCells count="39">
    <mergeCell ref="A2:AC2"/>
    <mergeCell ref="AB10:AC10"/>
    <mergeCell ref="A11:A12"/>
    <mergeCell ref="B11:B12"/>
    <mergeCell ref="C11:C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N50:O50"/>
    <mergeCell ref="T50:U50"/>
    <mergeCell ref="Z50:AA50"/>
    <mergeCell ref="AB50:AC50"/>
    <mergeCell ref="N51:O51"/>
    <mergeCell ref="T51:U51"/>
    <mergeCell ref="Z51:AA51"/>
    <mergeCell ref="AB51:A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2.85"/>
    <col collapsed="false" customWidth="true" hidden="false" outlineLevel="0" max="3" min="3" style="1" width="8.99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1" width="10.41"/>
    <col collapsed="false" customWidth="true" hidden="false" outlineLevel="0" max="11" min="11" style="1" width="12.42"/>
    <col collapsed="false" customWidth="true" hidden="false" outlineLevel="0" max="27" min="12" style="1" width="10.71"/>
    <col collapsed="false" customWidth="true" hidden="false" outlineLevel="0" max="28" min="28" style="1" width="11.7"/>
    <col collapsed="false" customWidth="true" hidden="false" outlineLevel="0" max="29" min="29" style="1" width="10.4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0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2.5" hidden="false" customHeight="false" outlineLevel="0" collapsed="false">
      <c r="A5" s="3"/>
      <c r="B5" s="4" t="s">
        <v>60</v>
      </c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7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7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3"/>
      <c r="Z7" s="3"/>
      <c r="AA7" s="3"/>
      <c r="AB7" s="3"/>
      <c r="AC7" s="3"/>
    </row>
    <row r="8" customFormat="false" ht="15.75" hidden="false" customHeight="false" outlineLevel="0" collapsed="false">
      <c r="A8" s="3"/>
      <c r="B8" s="8" t="s">
        <v>2</v>
      </c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3"/>
      <c r="Z8" s="3"/>
      <c r="AA8" s="3"/>
      <c r="AB8" s="3"/>
      <c r="AC8" s="3"/>
    </row>
    <row r="9" customFormat="false" ht="15.75" hidden="false" customHeight="false" outlineLevel="0" collapsed="false">
      <c r="A9" s="3"/>
      <c r="B9" s="8" t="s">
        <v>3</v>
      </c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3"/>
      <c r="Z9" s="3"/>
      <c r="AA9" s="3"/>
      <c r="AB9" s="3"/>
      <c r="AC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0" t="s">
        <v>4</v>
      </c>
      <c r="AC10" s="10"/>
    </row>
    <row r="11" customFormat="false" ht="14.25" hidden="false" customHeight="tru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4"/>
      <c r="J11" s="14" t="s">
        <v>11</v>
      </c>
      <c r="K11" s="14"/>
      <c r="L11" s="14" t="s">
        <v>12</v>
      </c>
      <c r="M11" s="14"/>
      <c r="N11" s="14" t="s">
        <v>13</v>
      </c>
      <c r="O11" s="14"/>
      <c r="P11" s="14" t="s">
        <v>14</v>
      </c>
      <c r="Q11" s="14"/>
      <c r="R11" s="14" t="s">
        <v>15</v>
      </c>
      <c r="S11" s="14"/>
      <c r="T11" s="14" t="s">
        <v>16</v>
      </c>
      <c r="U11" s="14"/>
      <c r="V11" s="14" t="s">
        <v>17</v>
      </c>
      <c r="W11" s="14"/>
      <c r="X11" s="14" t="s">
        <v>18</v>
      </c>
      <c r="Y11" s="14"/>
      <c r="Z11" s="15" t="s">
        <v>19</v>
      </c>
      <c r="AA11" s="15"/>
      <c r="AB11" s="16" t="s">
        <v>61</v>
      </c>
      <c r="AC11" s="16"/>
    </row>
    <row r="12" customFormat="false" ht="51.75" hidden="false" customHeight="false" outlineLevel="0" collapsed="false">
      <c r="A12" s="11"/>
      <c r="B12" s="12"/>
      <c r="C12" s="13"/>
      <c r="D12" s="17" t="s">
        <v>21</v>
      </c>
      <c r="E12" s="17" t="s">
        <v>22</v>
      </c>
      <c r="F12" s="17" t="s">
        <v>21</v>
      </c>
      <c r="G12" s="17" t="s">
        <v>22</v>
      </c>
      <c r="H12" s="17" t="s">
        <v>21</v>
      </c>
      <c r="I12" s="17" t="s">
        <v>22</v>
      </c>
      <c r="J12" s="17" t="s">
        <v>21</v>
      </c>
      <c r="K12" s="17" t="s">
        <v>22</v>
      </c>
      <c r="L12" s="17" t="s">
        <v>21</v>
      </c>
      <c r="M12" s="17" t="s">
        <v>22</v>
      </c>
      <c r="N12" s="17" t="s">
        <v>21</v>
      </c>
      <c r="O12" s="17" t="s">
        <v>22</v>
      </c>
      <c r="P12" s="17" t="s">
        <v>21</v>
      </c>
      <c r="Q12" s="17" t="s">
        <v>22</v>
      </c>
      <c r="R12" s="17" t="s">
        <v>21</v>
      </c>
      <c r="S12" s="17" t="s">
        <v>22</v>
      </c>
      <c r="T12" s="17" t="s">
        <v>21</v>
      </c>
      <c r="U12" s="17" t="s">
        <v>22</v>
      </c>
      <c r="V12" s="17" t="s">
        <v>21</v>
      </c>
      <c r="W12" s="17" t="s">
        <v>22</v>
      </c>
      <c r="X12" s="17" t="s">
        <v>21</v>
      </c>
      <c r="Y12" s="17" t="s">
        <v>22</v>
      </c>
      <c r="Z12" s="17" t="s">
        <v>21</v>
      </c>
      <c r="AA12" s="18" t="s">
        <v>22</v>
      </c>
      <c r="AB12" s="19" t="s">
        <v>21</v>
      </c>
      <c r="AC12" s="18" t="s">
        <v>23</v>
      </c>
    </row>
    <row r="13" customFormat="false" ht="21" hidden="false" customHeight="true" outlineLevel="0" collapsed="false">
      <c r="A13" s="20"/>
      <c r="B13" s="21" t="s">
        <v>24</v>
      </c>
      <c r="C13" s="22" t="s">
        <v>25</v>
      </c>
      <c r="D13" s="23" t="n">
        <f aca="false">D14+D19+D23+D36</f>
        <v>1544.955</v>
      </c>
      <c r="E13" s="24" t="n">
        <f aca="false">D49/D13</f>
        <v>4.13753547574956</v>
      </c>
      <c r="F13" s="23" t="n">
        <f aca="false">F14+F19+F23+F36</f>
        <v>1514.165</v>
      </c>
      <c r="G13" s="24" t="n">
        <f aca="false">F49/F13</f>
        <v>4.31749552684153</v>
      </c>
      <c r="H13" s="23" t="n">
        <f aca="false">H14+H19+H23+H36</f>
        <v>1388.944</v>
      </c>
      <c r="I13" s="24" t="n">
        <f aca="false">H49/H13</f>
        <v>4.23349890553783</v>
      </c>
      <c r="J13" s="23" t="n">
        <f aca="false">J14+J19+J23+J36</f>
        <v>1190.592</v>
      </c>
      <c r="K13" s="24" t="n">
        <f aca="false">J49/J13</f>
        <v>4.03417603064414</v>
      </c>
      <c r="L13" s="23" t="n">
        <f aca="false">L14+L19+L23+L36</f>
        <v>1139.145</v>
      </c>
      <c r="M13" s="24" t="n">
        <f aca="false">L49/L13</f>
        <v>4.07239245082935</v>
      </c>
      <c r="N13" s="23" t="n">
        <f aca="false">N14+N19+N23+N36</f>
        <v>1129.107</v>
      </c>
      <c r="O13" s="24" t="n">
        <f aca="false">N49/N13</f>
        <v>4.24877185567001</v>
      </c>
      <c r="P13" s="23" t="n">
        <f aca="false">P14+P19+P23+P36</f>
        <v>1228.528</v>
      </c>
      <c r="Q13" s="24" t="n">
        <f aca="false">P49/P13</f>
        <v>4.59896414483295</v>
      </c>
      <c r="R13" s="23" t="n">
        <f aca="false">R14+R19+R23+R36</f>
        <v>1172.062</v>
      </c>
      <c r="S13" s="24" t="n">
        <f aca="false">R49/R13</f>
        <v>4.58813044276953</v>
      </c>
      <c r="T13" s="23" t="n">
        <f aca="false">T14+T19+T23+T36</f>
        <v>1205.673</v>
      </c>
      <c r="U13" s="24" t="n">
        <f aca="false">T49/T13</f>
        <v>4.57053841647501</v>
      </c>
      <c r="V13" s="23" t="n">
        <f aca="false">V14+V19+V23+V36</f>
        <v>1348.378</v>
      </c>
      <c r="W13" s="24" t="n">
        <f aca="false">V49/V13</f>
        <v>4.54090433367597</v>
      </c>
      <c r="X13" s="23" t="n">
        <f aca="false">X14+X19+X23+X36</f>
        <v>1409.441</v>
      </c>
      <c r="Y13" s="24" t="n">
        <f aca="false">X49/X13</f>
        <v>4.6203560057025</v>
      </c>
      <c r="Z13" s="23" t="n">
        <f aca="false">Z14+Z19+Z23+Z36</f>
        <v>1566.921</v>
      </c>
      <c r="AA13" s="25" t="n">
        <f aca="false">Z49/Z13</f>
        <v>4.58540758228611</v>
      </c>
      <c r="AB13" s="26" t="n">
        <f aca="false">AB14+AB19+AB23+AB36</f>
        <v>15837.911</v>
      </c>
      <c r="AC13" s="25" t="n">
        <f aca="false">AB49/AB13</f>
        <v>4.38235013108484</v>
      </c>
    </row>
    <row r="14" customFormat="false" ht="24" hidden="false" customHeight="true" outlineLevel="0" collapsed="false">
      <c r="A14" s="27" t="s">
        <v>26</v>
      </c>
      <c r="B14" s="28" t="s">
        <v>27</v>
      </c>
      <c r="C14" s="29" t="s">
        <v>25</v>
      </c>
      <c r="D14" s="30" t="n">
        <f aca="false">D15+D18</f>
        <v>897.077</v>
      </c>
      <c r="E14" s="31" t="n">
        <f aca="false">(((D16*E16)/1.2)+((D17*E17)/1.2)+((D18*E18)/1.2))/D14</f>
        <v>2.78651672784685</v>
      </c>
      <c r="F14" s="30" t="n">
        <f aca="false">F15+F18</f>
        <v>864.216</v>
      </c>
      <c r="G14" s="31" t="n">
        <f aca="false">(((F16*G16)/1.2)+((F17*G17)/1.2)+((F18*G18)/1.2))/F14</f>
        <v>2.77869161181927</v>
      </c>
      <c r="H14" s="30" t="n">
        <f aca="false">H15+H18</f>
        <v>790.699</v>
      </c>
      <c r="I14" s="31" t="n">
        <f aca="false">(((H16*I16)/1.2)+((H17*I17)/1.2)+((H18*I18)/1.2))/H14</f>
        <v>2.77986279650453</v>
      </c>
      <c r="J14" s="30" t="n">
        <f aca="false">J15+J18</f>
        <v>757.805</v>
      </c>
      <c r="K14" s="31" t="n">
        <f aca="false">(((J16*K16)/1.2)+((J17*K17)/1.2)+((J18*K18)/1.2))/J14</f>
        <v>2.77306268323205</v>
      </c>
      <c r="L14" s="30" t="n">
        <f aca="false">L15+L18</f>
        <v>710.514</v>
      </c>
      <c r="M14" s="31" t="n">
        <f aca="false">(((L16*M16)/1.2)+((L17*M17)/1.2)+((L18*M18)/1.2))/L14</f>
        <v>2.77785194943379</v>
      </c>
      <c r="N14" s="30" t="n">
        <f aca="false">N15+N18</f>
        <v>655.836</v>
      </c>
      <c r="O14" s="31" t="n">
        <f aca="false">(((N16*O16)/1.2)+((N17*O17)/1.2)+((N18*O18)/1.2))/N14</f>
        <v>2.78476257783958</v>
      </c>
      <c r="P14" s="30" t="n">
        <f aca="false">P15+P18</f>
        <v>691.684</v>
      </c>
      <c r="Q14" s="31" t="n">
        <f aca="false">(((P16*Q16)/1.2)+((P17*Q17)/1.2)+((P18*Q18)/1.2))/P14</f>
        <v>2.90643282674362</v>
      </c>
      <c r="R14" s="30" t="n">
        <f aca="false">R15+R18</f>
        <v>660.316</v>
      </c>
      <c r="S14" s="31" t="n">
        <f aca="false">(((R16*S16)/1.2)+((R17*S17)/1.2)+((R18*S18)/1.2))/R14</f>
        <v>2.90419940351791</v>
      </c>
      <c r="T14" s="30" t="n">
        <f aca="false">T15+T18</f>
        <v>695.378</v>
      </c>
      <c r="U14" s="31" t="n">
        <f aca="false">(((T16*U16)/1.2)+((T17*U17)/1.2)+((T18*U18)/1.2))/T14</f>
        <v>2.90412102003035</v>
      </c>
      <c r="V14" s="30" t="n">
        <f aca="false">V15+V18</f>
        <v>771.952</v>
      </c>
      <c r="W14" s="31" t="n">
        <f aca="false">(((V16*W16)/1.2)+((V17*W17)/1.2)+((V18*W18)/1.2))/V14</f>
        <v>2.88979811352692</v>
      </c>
      <c r="X14" s="30" t="n">
        <f aca="false">X15+X18</f>
        <v>786.94</v>
      </c>
      <c r="Y14" s="31" t="n">
        <f aca="false">(((X16*Y16)/1.2)+((X17*Y17)/1.2)+((X18*Y18)/1.2))/X14</f>
        <v>2.90774351708305</v>
      </c>
      <c r="Z14" s="30" t="n">
        <f aca="false">Z15+Z18</f>
        <v>837.877</v>
      </c>
      <c r="AA14" s="31" t="n">
        <f aca="false">(((Z16*AA16)/1.2)+((Z17*AA17)/1.2)+((Z18*AA18)/1.2))/Z14</f>
        <v>2.90870098872905</v>
      </c>
      <c r="AB14" s="32" t="n">
        <f aca="false">AB15+AB18</f>
        <v>9120.294</v>
      </c>
      <c r="AC14" s="31" t="n">
        <f aca="false">(((AB16*AC16)/1.2)+((AB17*AC17)/1.2)+((AB18*AC18)/1.2))/AB14</f>
        <v>2.84028767329211</v>
      </c>
    </row>
    <row r="15" customFormat="false" ht="12.75" hidden="false" customHeight="false" outlineLevel="0" collapsed="false">
      <c r="A15" s="33"/>
      <c r="B15" s="34" t="s">
        <v>28</v>
      </c>
      <c r="C15" s="35" t="s">
        <v>25</v>
      </c>
      <c r="D15" s="36" t="n">
        <f aca="false">D16+D17</f>
        <v>885.915</v>
      </c>
      <c r="E15" s="36"/>
      <c r="F15" s="36" t="n">
        <f aca="false">F16+F17</f>
        <v>853.744</v>
      </c>
      <c r="G15" s="36"/>
      <c r="H15" s="36" t="n">
        <f aca="false">H16+H17</f>
        <v>781.297</v>
      </c>
      <c r="I15" s="36"/>
      <c r="J15" s="36" t="n">
        <f aca="false">J16+J17</f>
        <v>749.653</v>
      </c>
      <c r="K15" s="36"/>
      <c r="L15" s="36" t="n">
        <f aca="false">L16+L17</f>
        <v>704.022</v>
      </c>
      <c r="M15" s="36"/>
      <c r="N15" s="36" t="n">
        <f aca="false">N16+N17</f>
        <v>649.954</v>
      </c>
      <c r="O15" s="36"/>
      <c r="P15" s="36" t="n">
        <f aca="false">P16+P17</f>
        <v>686.492</v>
      </c>
      <c r="Q15" s="36"/>
      <c r="R15" s="36" t="n">
        <f aca="false">R16+R17</f>
        <v>655.484</v>
      </c>
      <c r="S15" s="36"/>
      <c r="T15" s="36" t="n">
        <f aca="false">T16+T17</f>
        <v>689.526</v>
      </c>
      <c r="U15" s="36"/>
      <c r="V15" s="36" t="n">
        <f aca="false">V16+V17</f>
        <v>765.29</v>
      </c>
      <c r="W15" s="36"/>
      <c r="X15" s="36" t="n">
        <f aca="false">X16+X17</f>
        <v>777.058</v>
      </c>
      <c r="Y15" s="36"/>
      <c r="Z15" s="36" t="n">
        <f aca="false">Z16+Z17</f>
        <v>825.545</v>
      </c>
      <c r="AA15" s="37"/>
      <c r="AB15" s="38" t="n">
        <f aca="false">AB16+AB17</f>
        <v>9023.98</v>
      </c>
      <c r="AC15" s="37"/>
    </row>
    <row r="16" customFormat="false" ht="12.75" hidden="false" customHeight="false" outlineLevel="0" collapsed="false">
      <c r="A16" s="33"/>
      <c r="B16" s="39" t="s">
        <v>29</v>
      </c>
      <c r="C16" s="35" t="s">
        <v>25</v>
      </c>
      <c r="D16" s="36" t="n">
        <v>628.697</v>
      </c>
      <c r="E16" s="40" t="n">
        <v>3.64</v>
      </c>
      <c r="F16" s="36" t="n">
        <v>597.47</v>
      </c>
      <c r="G16" s="40" t="n">
        <v>3.64</v>
      </c>
      <c r="H16" s="36" t="n">
        <v>547.767</v>
      </c>
      <c r="I16" s="40" t="n">
        <v>3.64</v>
      </c>
      <c r="J16" s="36" t="n">
        <v>518.733</v>
      </c>
      <c r="K16" s="40" t="n">
        <v>3.64</v>
      </c>
      <c r="L16" s="36" t="n">
        <v>490.486</v>
      </c>
      <c r="M16" s="40" t="n">
        <v>3.64</v>
      </c>
      <c r="N16" s="36" t="n">
        <v>458.234</v>
      </c>
      <c r="O16" s="40" t="n">
        <v>3.64</v>
      </c>
      <c r="P16" s="36" t="n">
        <v>486.701</v>
      </c>
      <c r="Q16" s="40" t="n">
        <v>3.79</v>
      </c>
      <c r="R16" s="36" t="n">
        <v>462.894</v>
      </c>
      <c r="S16" s="40" t="n">
        <v>3.79</v>
      </c>
      <c r="T16" s="36" t="n">
        <v>487.409</v>
      </c>
      <c r="U16" s="40" t="n">
        <v>3.79</v>
      </c>
      <c r="V16" s="36" t="n">
        <v>528.074</v>
      </c>
      <c r="W16" s="40" t="n">
        <v>3.79</v>
      </c>
      <c r="X16" s="36" t="n">
        <v>554.941</v>
      </c>
      <c r="Y16" s="40" t="n">
        <v>3.79</v>
      </c>
      <c r="Z16" s="36" t="n">
        <v>591.805</v>
      </c>
      <c r="AA16" s="40" t="n">
        <v>3.79</v>
      </c>
      <c r="AB16" s="38" t="n">
        <f aca="false">D16+F16+H16+J16+L16+N16+P16+R16+T16+V16+X16+Z16</f>
        <v>6353.211</v>
      </c>
      <c r="AC16" s="41" t="n">
        <f aca="false">((D16*E16)+(F16*G16)+(H16*I16)+(J16*K16)+(L16*M16)+(N16*O16)+(P16*Q16)+(R16*S16)+(T16*U16)+(V16*W16)+(X16*Y16)+(Z16*AA16))/AB16</f>
        <v>3.71347050176675</v>
      </c>
    </row>
    <row r="17" customFormat="false" ht="12.75" hidden="false" customHeight="false" outlineLevel="0" collapsed="false">
      <c r="A17" s="33"/>
      <c r="B17" s="39" t="s">
        <v>49</v>
      </c>
      <c r="C17" s="35" t="s">
        <v>25</v>
      </c>
      <c r="D17" s="36" t="n">
        <v>257.218</v>
      </c>
      <c r="E17" s="40" t="n">
        <v>2.65</v>
      </c>
      <c r="F17" s="36" t="n">
        <v>256.274</v>
      </c>
      <c r="G17" s="40" t="n">
        <v>2.65</v>
      </c>
      <c r="H17" s="36" t="n">
        <v>233.53</v>
      </c>
      <c r="I17" s="40" t="n">
        <v>2.65</v>
      </c>
      <c r="J17" s="36" t="n">
        <v>230.92</v>
      </c>
      <c r="K17" s="40" t="n">
        <v>2.65</v>
      </c>
      <c r="L17" s="36" t="n">
        <v>213.536</v>
      </c>
      <c r="M17" s="40" t="n">
        <v>2.65</v>
      </c>
      <c r="N17" s="36" t="n">
        <v>191.72</v>
      </c>
      <c r="O17" s="40" t="n">
        <v>2.65</v>
      </c>
      <c r="P17" s="36" t="n">
        <v>199.791</v>
      </c>
      <c r="Q17" s="40" t="n">
        <v>2.77</v>
      </c>
      <c r="R17" s="36" t="n">
        <v>192.59</v>
      </c>
      <c r="S17" s="40" t="n">
        <v>2.77</v>
      </c>
      <c r="T17" s="36" t="n">
        <v>202.117</v>
      </c>
      <c r="U17" s="40" t="n">
        <v>2.77</v>
      </c>
      <c r="V17" s="36" t="n">
        <v>237.216</v>
      </c>
      <c r="W17" s="40" t="n">
        <v>2.77</v>
      </c>
      <c r="X17" s="36" t="n">
        <v>222.117</v>
      </c>
      <c r="Y17" s="40" t="n">
        <v>2.77</v>
      </c>
      <c r="Z17" s="36" t="n">
        <v>233.74</v>
      </c>
      <c r="AA17" s="40" t="n">
        <v>2.77</v>
      </c>
      <c r="AB17" s="38" t="n">
        <f aca="false">D17+F17+H17+J17+L17+N17+P17+R17+T17+V17+X17+Z17</f>
        <v>2670.769</v>
      </c>
      <c r="AC17" s="41" t="n">
        <f aca="false">((D17*E17)+(F17*G17)+(H17*I17)+(J17*K17)+(L17*M17)+(N17*O17)+(P17*Q17)+(R17*S17)+(T17*U17)+(V17*W17)+(X17*Y17)+(Z17*AA17))/AB17</f>
        <v>2.70785169739502</v>
      </c>
    </row>
    <row r="18" customFormat="false" ht="12.75" hidden="false" customHeight="false" outlineLevel="0" collapsed="false">
      <c r="A18" s="33"/>
      <c r="B18" s="34" t="s">
        <v>50</v>
      </c>
      <c r="C18" s="35" t="s">
        <v>25</v>
      </c>
      <c r="D18" s="36" t="n">
        <v>11.162</v>
      </c>
      <c r="E18" s="40" t="n">
        <v>2.65</v>
      </c>
      <c r="F18" s="36" t="n">
        <v>10.472</v>
      </c>
      <c r="G18" s="40" t="n">
        <v>2.65</v>
      </c>
      <c r="H18" s="36" t="n">
        <v>9.402</v>
      </c>
      <c r="I18" s="40" t="n">
        <v>2.65</v>
      </c>
      <c r="J18" s="36" t="n">
        <v>8.152</v>
      </c>
      <c r="K18" s="40" t="n">
        <v>2.65</v>
      </c>
      <c r="L18" s="36" t="n">
        <v>6.492</v>
      </c>
      <c r="M18" s="40" t="n">
        <v>2.65</v>
      </c>
      <c r="N18" s="36" t="n">
        <v>5.882</v>
      </c>
      <c r="O18" s="40" t="n">
        <v>2.65</v>
      </c>
      <c r="P18" s="36" t="n">
        <v>5.192</v>
      </c>
      <c r="Q18" s="40" t="n">
        <v>2.77</v>
      </c>
      <c r="R18" s="36" t="n">
        <v>4.832</v>
      </c>
      <c r="S18" s="40" t="n">
        <v>2.77</v>
      </c>
      <c r="T18" s="36" t="n">
        <v>5.852</v>
      </c>
      <c r="U18" s="40" t="n">
        <v>2.77</v>
      </c>
      <c r="V18" s="36" t="n">
        <v>6.662</v>
      </c>
      <c r="W18" s="40" t="n">
        <v>2.77</v>
      </c>
      <c r="X18" s="36" t="n">
        <v>9.882</v>
      </c>
      <c r="Y18" s="40" t="n">
        <v>2.77</v>
      </c>
      <c r="Z18" s="36" t="n">
        <v>12.332</v>
      </c>
      <c r="AA18" s="40" t="n">
        <v>2.77</v>
      </c>
      <c r="AB18" s="38" t="n">
        <f aca="false">D18+F18+H18+J18+L18+N18+P18+R18+T18+V18+X18+Z18</f>
        <v>96.314</v>
      </c>
      <c r="AC18" s="41" t="n">
        <f aca="false">((D18*E18)+(F18*G18)+(H18*I18)+(J18*K18)+(L18*M18)+(N18*O18)+(P18*Q18)+(R18*S18)+(T18*U18)+(V18*W18)+(X18*Y18)+(Z18*AA18))/AB18</f>
        <v>2.70575762609797</v>
      </c>
    </row>
    <row r="19" customFormat="false" ht="30" hidden="false" customHeight="true" outlineLevel="0" collapsed="false">
      <c r="A19" s="27" t="s">
        <v>32</v>
      </c>
      <c r="B19" s="43" t="s">
        <v>33</v>
      </c>
      <c r="C19" s="29" t="s">
        <v>25</v>
      </c>
      <c r="D19" s="30" t="n">
        <f aca="false">D20+D21+D22</f>
        <v>562.5</v>
      </c>
      <c r="E19" s="44" t="n">
        <f aca="false">((D21*E21)+(D22*E22)+(D20*E20))/D19</f>
        <v>6.10325503013333</v>
      </c>
      <c r="F19" s="30" t="n">
        <f aca="false">F20+F21+F22</f>
        <v>575.645</v>
      </c>
      <c r="G19" s="44" t="n">
        <f aca="false">((F21*G21)+(F22*G22)+(F20*G20))/F19</f>
        <v>6.43060709395548</v>
      </c>
      <c r="H19" s="30" t="n">
        <f aca="false">H20+H21+H22</f>
        <v>533.765</v>
      </c>
      <c r="I19" s="44" t="n">
        <f aca="false">((H21*I21)+(H22*I22)+(H20*I20))/H19</f>
        <v>6.22349177647467</v>
      </c>
      <c r="J19" s="30" t="n">
        <f aca="false">J20+J21+J22</f>
        <v>400.691</v>
      </c>
      <c r="K19" s="44" t="n">
        <f aca="false">((J21*K21)+(J22*K22)+(J20*K20))/J19</f>
        <v>6.32874221534799</v>
      </c>
      <c r="L19" s="30" t="n">
        <f aca="false">L20+L21+L22</f>
        <v>386.133</v>
      </c>
      <c r="M19" s="44" t="n">
        <f aca="false">((L21*M21)+(L22*M22)+(L20*M20))/L19</f>
        <v>6.24899833060111</v>
      </c>
      <c r="N19" s="30" t="n">
        <f aca="false">N20+N21+N22</f>
        <v>404.236</v>
      </c>
      <c r="O19" s="44" t="n">
        <f aca="false">((N21*O21)+(N22*O22)+(N20*O20))/N19</f>
        <v>6.38466528953384</v>
      </c>
      <c r="P19" s="30" t="n">
        <f aca="false">P20+P21+P22</f>
        <v>452.515</v>
      </c>
      <c r="Q19" s="44" t="n">
        <f aca="false">((P21*Q21)+(P22*Q22)+(P20*Q20))/P19</f>
        <v>6.95623783414914</v>
      </c>
      <c r="R19" s="30" t="n">
        <f aca="false">R20+R21+R22</f>
        <v>442.661</v>
      </c>
      <c r="S19" s="44" t="n">
        <f aca="false">((R21*S21)+(R22*S22)+(R20*S20))/R19</f>
        <v>6.91005327611875</v>
      </c>
      <c r="T19" s="30" t="n">
        <f aca="false">T20+T21+T22</f>
        <v>442.368</v>
      </c>
      <c r="U19" s="44" t="n">
        <f aca="false">((T21*U21)+(T22*U22)+(T20*U20))/T19</f>
        <v>6.9873035301378</v>
      </c>
      <c r="V19" s="30" t="n">
        <f aca="false">V20+V21+V22</f>
        <v>508.853</v>
      </c>
      <c r="W19" s="44" t="n">
        <f aca="false">((V21*W21)+(V22*W22)+(V20*W20))/V19</f>
        <v>6.85684550595162</v>
      </c>
      <c r="X19" s="30" t="n">
        <f aca="false">X20+X21+X22</f>
        <v>553.13</v>
      </c>
      <c r="Y19" s="44" t="n">
        <f aca="false">((X21*Y21)+(X22*Y22)+(X20*Y20))/X19</f>
        <v>6.85042451409253</v>
      </c>
      <c r="Z19" s="30" t="n">
        <f aca="false">Z20+Z21+Z22</f>
        <v>650.825</v>
      </c>
      <c r="AA19" s="45" t="n">
        <f aca="false">((Z21*AA21)+(Z22*AA22)+(Z20*AA20))/Z19</f>
        <v>6.59002322705796</v>
      </c>
      <c r="AB19" s="32" t="n">
        <f aca="false">AB20+AB21+AB22</f>
        <v>5913.322</v>
      </c>
      <c r="AC19" s="45" t="n">
        <f aca="false">((AB21*AC21)+(AB22*AC22)+(AB20*AC20))/AB19</f>
        <v>6.57012455431482</v>
      </c>
    </row>
    <row r="20" customFormat="false" ht="12.75" hidden="false" customHeight="false" outlineLevel="0" collapsed="false">
      <c r="A20" s="33"/>
      <c r="B20" s="39" t="s">
        <v>34</v>
      </c>
      <c r="C20" s="35" t="s">
        <v>25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7"/>
      <c r="AB20" s="38"/>
      <c r="AC20" s="37"/>
    </row>
    <row r="21" customFormat="false" ht="12.75" hidden="false" customHeight="false" outlineLevel="0" collapsed="false">
      <c r="A21" s="33"/>
      <c r="B21" s="39" t="s">
        <v>35</v>
      </c>
      <c r="C21" s="35" t="s">
        <v>25</v>
      </c>
      <c r="D21" s="36" t="n">
        <v>406.495</v>
      </c>
      <c r="E21" s="46" t="n">
        <v>5.8889</v>
      </c>
      <c r="F21" s="36" t="n">
        <v>418.54</v>
      </c>
      <c r="G21" s="46" t="n">
        <v>6.21967</v>
      </c>
      <c r="H21" s="36" t="n">
        <v>382.472</v>
      </c>
      <c r="I21" s="46" t="n">
        <v>6.00442</v>
      </c>
      <c r="J21" s="36" t="n">
        <v>283.125</v>
      </c>
      <c r="K21" s="46" t="n">
        <v>6.10197</v>
      </c>
      <c r="L21" s="36" t="n">
        <v>252.267</v>
      </c>
      <c r="M21" s="46" t="n">
        <v>5.98105</v>
      </c>
      <c r="N21" s="36" t="n">
        <v>256.13</v>
      </c>
      <c r="O21" s="46" t="n">
        <v>6.10149</v>
      </c>
      <c r="P21" s="36" t="n">
        <v>275.019</v>
      </c>
      <c r="Q21" s="46" t="n">
        <v>6.6068</v>
      </c>
      <c r="R21" s="36" t="n">
        <v>280.431</v>
      </c>
      <c r="S21" s="46" t="n">
        <v>6.58356</v>
      </c>
      <c r="T21" s="36" t="n">
        <v>285.186</v>
      </c>
      <c r="U21" s="46" t="n">
        <v>6.67076</v>
      </c>
      <c r="V21" s="36" t="n">
        <v>353.053</v>
      </c>
      <c r="W21" s="46" t="n">
        <v>6.58408</v>
      </c>
      <c r="X21" s="36" t="n">
        <v>406.486</v>
      </c>
      <c r="Y21" s="46" t="n">
        <v>6.61424</v>
      </c>
      <c r="Z21" s="36" t="n">
        <v>493.075</v>
      </c>
      <c r="AA21" s="47" t="n">
        <v>6.37409</v>
      </c>
      <c r="AB21" s="38" t="n">
        <f aca="false">D21+F21+H21+J21+L21+N21+P21+R21+T21+V21+X21+Z21</f>
        <v>4092.279</v>
      </c>
      <c r="AC21" s="47" t="n">
        <f aca="false">((D21*E21)+(F21*G21)+(H21*I21)+(J21*K21)+(L21*M21)+(N21*O21)+(P21*Q21)+(R21*S21)+(T21*U21)+(V21*W21)+(X21*Y21)+(Z21*AA21))/AB21</f>
        <v>6.30807304008109</v>
      </c>
    </row>
    <row r="22" customFormat="false" ht="12.75" hidden="false" customHeight="false" outlineLevel="0" collapsed="false">
      <c r="A22" s="33"/>
      <c r="B22" s="39" t="s">
        <v>36</v>
      </c>
      <c r="C22" s="35" t="s">
        <v>25</v>
      </c>
      <c r="D22" s="36" t="n">
        <v>156.005</v>
      </c>
      <c r="E22" s="46" t="n">
        <v>6.66179</v>
      </c>
      <c r="F22" s="36" t="n">
        <v>157.105</v>
      </c>
      <c r="G22" s="46" t="n">
        <v>6.99256</v>
      </c>
      <c r="H22" s="36" t="n">
        <v>151.293</v>
      </c>
      <c r="I22" s="46" t="n">
        <v>6.77731</v>
      </c>
      <c r="J22" s="36" t="n">
        <v>117.566</v>
      </c>
      <c r="K22" s="46" t="n">
        <v>6.87486</v>
      </c>
      <c r="L22" s="36" t="n">
        <v>133.866</v>
      </c>
      <c r="M22" s="46" t="n">
        <v>6.75394</v>
      </c>
      <c r="N22" s="36" t="n">
        <v>148.106</v>
      </c>
      <c r="O22" s="46" t="n">
        <v>6.87438</v>
      </c>
      <c r="P22" s="36" t="n">
        <v>177.496</v>
      </c>
      <c r="Q22" s="46" t="n">
        <v>7.49767</v>
      </c>
      <c r="R22" s="36" t="n">
        <v>162.23</v>
      </c>
      <c r="S22" s="46" t="n">
        <v>7.47443</v>
      </c>
      <c r="T22" s="36" t="n">
        <v>157.182</v>
      </c>
      <c r="U22" s="46" t="n">
        <v>7.56163</v>
      </c>
      <c r="V22" s="36" t="n">
        <v>155.8</v>
      </c>
      <c r="W22" s="46" t="n">
        <v>7.47495</v>
      </c>
      <c r="X22" s="36" t="n">
        <v>146.644</v>
      </c>
      <c r="Y22" s="46" t="n">
        <v>7.50511</v>
      </c>
      <c r="Z22" s="36" t="n">
        <v>157.75</v>
      </c>
      <c r="AA22" s="47" t="n">
        <v>7.26496</v>
      </c>
      <c r="AB22" s="38" t="n">
        <f aca="false">D22+F22+H22+J22+L22+N22+P22+R22+T22+V22+X22+Z22</f>
        <v>1821.043</v>
      </c>
      <c r="AC22" s="47" t="n">
        <f aca="false">((D22*E22)+(F22*G22)+(H22*I22)+(J22*K22)+(L22*M22)+(N22*O22)+(P22*Q22)+(R22*S22)+(T22*U22)+(V22*W22)+(X22*Y22)+(Z22*AA22))/AB22</f>
        <v>7.15901120258006</v>
      </c>
    </row>
    <row r="23" customFormat="false" ht="29.25" hidden="false" customHeight="true" outlineLevel="0" collapsed="false">
      <c r="A23" s="27" t="s">
        <v>37</v>
      </c>
      <c r="B23" s="43" t="s">
        <v>38</v>
      </c>
      <c r="C23" s="29" t="s">
        <v>25</v>
      </c>
      <c r="D23" s="30" t="n">
        <f aca="false">D25+D26+D27</f>
        <v>8.667</v>
      </c>
      <c r="E23" s="44" t="n">
        <f aca="false">((D25*E25)+(D26*E26)+(D27*E27))/D23</f>
        <v>2.2621128545056</v>
      </c>
      <c r="F23" s="30" t="n">
        <f aca="false">F25+F26+F27</f>
        <v>8.018</v>
      </c>
      <c r="G23" s="44" t="n">
        <f aca="false">((F25*G25)+(F26*G26)+(F27*G27))/F23</f>
        <v>2.34004470316787</v>
      </c>
      <c r="H23" s="30" t="n">
        <f aca="false">H25+H26+H27</f>
        <v>8.649</v>
      </c>
      <c r="I23" s="44" t="n">
        <f aca="false">((H25*I25)+(H26*I26)+(H27*I27))/H23</f>
        <v>2.25113085327784</v>
      </c>
      <c r="J23" s="30" t="n">
        <f aca="false">J25+J26+J27</f>
        <v>8.11</v>
      </c>
      <c r="K23" s="44" t="n">
        <f aca="false">((J25*K25)+(J26*K26)+(J27*K27))/J23</f>
        <v>2.19432110110974</v>
      </c>
      <c r="L23" s="30" t="n">
        <f aca="false">L25+L26+L27</f>
        <v>8.413</v>
      </c>
      <c r="M23" s="44" t="n">
        <f aca="false">((L25*M25)+(L26*M26)+(L27*M27))/L23</f>
        <v>2.17077302983478</v>
      </c>
      <c r="N23" s="30" t="n">
        <f aca="false">N25+N26+N27</f>
        <v>7.969</v>
      </c>
      <c r="O23" s="44" t="n">
        <f aca="false">((N25*O25)+(N26*O26)+(N27*O27))/N23</f>
        <v>2.22070842514745</v>
      </c>
      <c r="P23" s="30" t="n">
        <f aca="false">P25+P26+P27</f>
        <v>8.387</v>
      </c>
      <c r="Q23" s="44" t="n">
        <f aca="false">((P25*Q25)+(P26*Q26)+(P27*Q27))/P23</f>
        <v>2.80998005842375</v>
      </c>
      <c r="R23" s="30" t="n">
        <f aca="false">R25+R26+R27</f>
        <v>8.629</v>
      </c>
      <c r="S23" s="44" t="n">
        <f aca="false">((R25*S25)+(R26*S26)+(R27*S27))/R23</f>
        <v>2.79250878549079</v>
      </c>
      <c r="T23" s="30" t="n">
        <f aca="false">T25+T26+T27</f>
        <v>8.397</v>
      </c>
      <c r="U23" s="44" t="n">
        <f aca="false">((T25*U25)+(T26*U26)+(T27*U27))/T23</f>
        <v>2.71536264737406</v>
      </c>
      <c r="V23" s="30" t="n">
        <f aca="false">V25+V26+V27</f>
        <v>9.054</v>
      </c>
      <c r="W23" s="44" t="n">
        <f aca="false">((V25*W25)+(V26*W26)+(V27*W27))/V23</f>
        <v>2.55042070686989</v>
      </c>
      <c r="X23" s="30" t="n">
        <f aca="false">X25+X26+X27</f>
        <v>8.533</v>
      </c>
      <c r="Y23" s="44" t="n">
        <f aca="false">((X25*Y25)+(X26*Y26)+(X27*Y27))/X23</f>
        <v>2.59235391655924</v>
      </c>
      <c r="Z23" s="30" t="n">
        <f aca="false">Z25+Z26+Z27</f>
        <v>9.82</v>
      </c>
      <c r="AA23" s="45" t="n">
        <f aca="false">((Z25*AA25)+(Z26*AA26)+(Z27*AA27))/Z23</f>
        <v>2.62153038696538</v>
      </c>
      <c r="AB23" s="32" t="n">
        <f aca="false">AB25+AB26+AB27</f>
        <v>102.646</v>
      </c>
      <c r="AC23" s="45" t="n">
        <f aca="false">((AB25*AC25)+(AB26*AC26)+(AB27*AC27))/AB23</f>
        <v>2.46491805837539</v>
      </c>
    </row>
    <row r="24" customFormat="false" ht="12.75" hidden="false" customHeight="true" outlineLevel="0" collapsed="false">
      <c r="A24" s="48"/>
      <c r="B24" s="49" t="s">
        <v>39</v>
      </c>
      <c r="C24" s="50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1"/>
      <c r="O24" s="52"/>
      <c r="P24" s="51"/>
      <c r="Q24" s="52"/>
      <c r="R24" s="51"/>
      <c r="S24" s="52"/>
      <c r="T24" s="51"/>
      <c r="U24" s="52"/>
      <c r="V24" s="51"/>
      <c r="W24" s="52"/>
      <c r="X24" s="51"/>
      <c r="Y24" s="52"/>
      <c r="Z24" s="51"/>
      <c r="AA24" s="53"/>
      <c r="AB24" s="54"/>
      <c r="AC24" s="53"/>
    </row>
    <row r="25" customFormat="false" ht="12.75" hidden="false" customHeight="false" outlineLevel="0" collapsed="false">
      <c r="A25" s="33"/>
      <c r="B25" s="39" t="s">
        <v>34</v>
      </c>
      <c r="C25" s="35" t="s">
        <v>25</v>
      </c>
      <c r="D25" s="36" t="n">
        <v>1.581</v>
      </c>
      <c r="E25" s="46" t="n">
        <v>1.80386</v>
      </c>
      <c r="F25" s="36" t="n">
        <v>1.441</v>
      </c>
      <c r="G25" s="46" t="n">
        <v>1.88994</v>
      </c>
      <c r="H25" s="36" t="n">
        <v>1.552</v>
      </c>
      <c r="I25" s="46" t="n">
        <v>1.79837</v>
      </c>
      <c r="J25" s="36" t="n">
        <v>1.447</v>
      </c>
      <c r="K25" s="46" t="n">
        <v>1.73746</v>
      </c>
      <c r="L25" s="36" t="n">
        <v>1.418</v>
      </c>
      <c r="M25" s="46" t="n">
        <v>1.6934</v>
      </c>
      <c r="N25" s="36" t="n">
        <v>1.067</v>
      </c>
      <c r="O25" s="46" t="n">
        <v>1.73971</v>
      </c>
      <c r="P25" s="36" t="n">
        <v>0.938</v>
      </c>
      <c r="Q25" s="46" t="n">
        <v>2.29639</v>
      </c>
      <c r="R25" s="36" t="n">
        <v>1.161</v>
      </c>
      <c r="S25" s="46" t="n">
        <v>2.29687</v>
      </c>
      <c r="T25" s="36" t="n">
        <v>1.347</v>
      </c>
      <c r="U25" s="46" t="n">
        <v>2.23457</v>
      </c>
      <c r="V25" s="36" t="n">
        <v>1.706</v>
      </c>
      <c r="W25" s="46" t="n">
        <v>2.09521</v>
      </c>
      <c r="X25" s="36" t="n">
        <v>1.507</v>
      </c>
      <c r="Y25" s="46" t="n">
        <v>2.12645</v>
      </c>
      <c r="Z25" s="36" t="n">
        <v>1.711</v>
      </c>
      <c r="AA25" s="47" t="n">
        <v>2.16927</v>
      </c>
      <c r="AB25" s="38" t="n">
        <f aca="false">D25+F25+H25+J25+L25+N25+P25+R25+T25+V25+X25+Z25</f>
        <v>16.876</v>
      </c>
      <c r="AC25" s="47" t="n">
        <f aca="false">((D25*E25)+(F25*G25)+(H25*I25)+(J25*K25)+(L25*M25)+(N25*O25)+(P25*Q25)+(R25*S25)+(T25*U25)+(V25*W25)+(X25*Y25)+(Z25*AA25))/AB25</f>
        <v>1.98265275479972</v>
      </c>
    </row>
    <row r="26" customFormat="false" ht="12.75" hidden="false" customHeight="false" outlineLevel="0" collapsed="false">
      <c r="A26" s="33"/>
      <c r="B26" s="39" t="s">
        <v>35</v>
      </c>
      <c r="C26" s="35" t="s">
        <v>25</v>
      </c>
      <c r="D26" s="36" t="n">
        <v>3.289</v>
      </c>
      <c r="E26" s="46" t="n">
        <v>2.12351</v>
      </c>
      <c r="F26" s="36" t="n">
        <v>3.041</v>
      </c>
      <c r="G26" s="46" t="n">
        <v>2.19841</v>
      </c>
      <c r="H26" s="36" t="n">
        <v>3.281</v>
      </c>
      <c r="I26" s="46" t="n">
        <v>2.10995</v>
      </c>
      <c r="J26" s="36" t="n">
        <v>3.101</v>
      </c>
      <c r="K26" s="46" t="n">
        <v>2.05351</v>
      </c>
      <c r="L26" s="36" t="n">
        <v>3.2</v>
      </c>
      <c r="M26" s="46" t="n">
        <v>2.0204</v>
      </c>
      <c r="N26" s="36" t="n">
        <v>3.157</v>
      </c>
      <c r="O26" s="46" t="n">
        <v>2.04881</v>
      </c>
      <c r="P26" s="36" t="n">
        <v>3.608</v>
      </c>
      <c r="Q26" s="46" t="n">
        <v>2.62712</v>
      </c>
      <c r="R26" s="36" t="n">
        <v>3.629</v>
      </c>
      <c r="S26" s="46" t="n">
        <v>2.62524</v>
      </c>
      <c r="T26" s="36" t="n">
        <v>3.594</v>
      </c>
      <c r="U26" s="46" t="n">
        <v>2.57606</v>
      </c>
      <c r="V26" s="36" t="n">
        <v>3.842</v>
      </c>
      <c r="W26" s="46" t="n">
        <v>2.4312</v>
      </c>
      <c r="X26" s="36" t="n">
        <v>3.75</v>
      </c>
      <c r="Y26" s="46" t="n">
        <v>2.47451</v>
      </c>
      <c r="Z26" s="36" t="n">
        <v>4.579</v>
      </c>
      <c r="AA26" s="47" t="n">
        <v>2.51187</v>
      </c>
      <c r="AB26" s="38" t="n">
        <f aca="false">D26+F26+H26+J26+L26+N26+P26+R26+T26+V26+X26+Z26</f>
        <v>42.071</v>
      </c>
      <c r="AC26" s="47" t="n">
        <f aca="false">((D26*E26)+(F26*G26)+(H26*I26)+(J26*K26)+(L26*M26)+(N26*O26)+(P26*Q26)+(R26*S26)+(T26*U26)+(V26*W26)+(X26*Y26)+(Z26*AA26))/AB26</f>
        <v>2.33604105012954</v>
      </c>
    </row>
    <row r="27" customFormat="false" ht="12.75" hidden="false" customHeight="false" outlineLevel="0" collapsed="false">
      <c r="A27" s="33"/>
      <c r="B27" s="39" t="s">
        <v>36</v>
      </c>
      <c r="C27" s="35" t="s">
        <v>25</v>
      </c>
      <c r="D27" s="36" t="n">
        <v>3.797</v>
      </c>
      <c r="E27" s="46" t="n">
        <v>2.57298</v>
      </c>
      <c r="F27" s="36" t="n">
        <v>3.536</v>
      </c>
      <c r="G27" s="46" t="n">
        <v>2.64528</v>
      </c>
      <c r="H27" s="36" t="n">
        <v>3.816</v>
      </c>
      <c r="I27" s="46" t="n">
        <v>2.55666</v>
      </c>
      <c r="J27" s="36" t="n">
        <v>3.562</v>
      </c>
      <c r="K27" s="46" t="n">
        <v>2.5025</v>
      </c>
      <c r="L27" s="36" t="n">
        <v>3.795</v>
      </c>
      <c r="M27" s="46" t="n">
        <v>2.47594</v>
      </c>
      <c r="N27" s="36" t="n">
        <v>3.745</v>
      </c>
      <c r="O27" s="46" t="n">
        <v>2.50266</v>
      </c>
      <c r="P27" s="36" t="n">
        <v>3.841</v>
      </c>
      <c r="Q27" s="46" t="n">
        <v>3.10717</v>
      </c>
      <c r="R27" s="36" t="n">
        <v>3.839</v>
      </c>
      <c r="S27" s="46" t="n">
        <v>3.10052</v>
      </c>
      <c r="T27" s="36" t="n">
        <v>3.456</v>
      </c>
      <c r="U27" s="46" t="n">
        <v>3.04762</v>
      </c>
      <c r="V27" s="36" t="n">
        <v>3.506</v>
      </c>
      <c r="W27" s="46" t="n">
        <v>2.90257</v>
      </c>
      <c r="X27" s="36" t="n">
        <v>3.276</v>
      </c>
      <c r="Y27" s="46" t="n">
        <v>2.94157</v>
      </c>
      <c r="Z27" s="36" t="n">
        <v>3.53</v>
      </c>
      <c r="AA27" s="47" t="n">
        <v>2.98299</v>
      </c>
      <c r="AB27" s="38" t="n">
        <f aca="false">D27+F27+H27+J27+L27+N27+P27+R27+T27+V27+X27+Z27</f>
        <v>43.699</v>
      </c>
      <c r="AC27" s="47" t="n">
        <f aca="false">((D27*E27)+(F27*G27)+(H27*I27)+(J27*K27)+(L27*M27)+(N27*O27)+(P27*Q27)+(R27*S27)+(T27*U27)+(V27*W27)+(X27*Y27)+(Z27*AA27))/AB27</f>
        <v>2.77523852056111</v>
      </c>
    </row>
    <row r="28" customFormat="false" ht="12.75" hidden="false" customHeight="false" outlineLevel="0" collapsed="false">
      <c r="A28" s="33"/>
      <c r="B28" s="55" t="s">
        <v>41</v>
      </c>
      <c r="C28" s="35"/>
      <c r="D28" s="36" t="n">
        <f aca="false">SUM(D29:D31)</f>
        <v>0.013</v>
      </c>
      <c r="E28" s="36"/>
      <c r="F28" s="36" t="n">
        <f aca="false">SUM(F29:F31)</f>
        <v>0.013</v>
      </c>
      <c r="G28" s="36"/>
      <c r="H28" s="36" t="n">
        <f aca="false">SUM(H29:H31)</f>
        <v>0.013</v>
      </c>
      <c r="I28" s="36"/>
      <c r="J28" s="36" t="n">
        <f aca="false">SUM(J29:J31)</f>
        <v>0.011</v>
      </c>
      <c r="K28" s="36"/>
      <c r="L28" s="36" t="n">
        <f aca="false">SUM(L29:L31)</f>
        <v>0.013</v>
      </c>
      <c r="M28" s="36"/>
      <c r="N28" s="36" t="n">
        <f aca="false">SUM(N29:N31)</f>
        <v>0.013</v>
      </c>
      <c r="O28" s="36"/>
      <c r="P28" s="36" t="n">
        <f aca="false">SUM(P29:P31)</f>
        <v>0.014</v>
      </c>
      <c r="Q28" s="36"/>
      <c r="R28" s="36" t="n">
        <f aca="false">SUM(R29:R31)</f>
        <v>0.014</v>
      </c>
      <c r="S28" s="36"/>
      <c r="T28" s="36" t="n">
        <f aca="false">SUM(T29:T31)</f>
        <v>0.013</v>
      </c>
      <c r="U28" s="36"/>
      <c r="V28" s="36" t="n">
        <f aca="false">SUM(V29:V31)</f>
        <v>0.013</v>
      </c>
      <c r="W28" s="36"/>
      <c r="X28" s="36" t="n">
        <f aca="false">SUM(X29:X31)</f>
        <v>0.013</v>
      </c>
      <c r="Y28" s="36"/>
      <c r="Z28" s="36" t="n">
        <f aca="false">SUM(Z29:Z31)</f>
        <v>0.014</v>
      </c>
      <c r="AA28" s="37"/>
      <c r="AB28" s="38" t="n">
        <f aca="false">SUM(AB29:AB31)</f>
        <v>0.157</v>
      </c>
      <c r="AC28" s="37"/>
    </row>
    <row r="29" customFormat="false" ht="12.75" hidden="false" customHeight="false" outlineLevel="0" collapsed="false">
      <c r="A29" s="33"/>
      <c r="B29" s="39" t="s">
        <v>34</v>
      </c>
      <c r="C29" s="35" t="s">
        <v>43</v>
      </c>
      <c r="D29" s="36" t="n">
        <v>0.002</v>
      </c>
      <c r="E29" s="40" t="n">
        <v>810528</v>
      </c>
      <c r="F29" s="36" t="n">
        <v>0.002</v>
      </c>
      <c r="G29" s="40" t="n">
        <v>865695.14</v>
      </c>
      <c r="H29" s="36" t="n">
        <v>0.002</v>
      </c>
      <c r="I29" s="40" t="n">
        <v>880875.61</v>
      </c>
      <c r="J29" s="36" t="n">
        <v>0.002</v>
      </c>
      <c r="K29" s="40" t="n">
        <v>949295.88</v>
      </c>
      <c r="L29" s="36" t="n">
        <v>0.002</v>
      </c>
      <c r="M29" s="40" t="n">
        <v>939742.56</v>
      </c>
      <c r="N29" s="36" t="n">
        <v>0.002</v>
      </c>
      <c r="O29" s="40" t="n">
        <v>929108.33</v>
      </c>
      <c r="P29" s="36" t="n">
        <v>0.002</v>
      </c>
      <c r="Q29" s="40" t="n">
        <v>881368.61</v>
      </c>
      <c r="R29" s="36" t="n">
        <v>0.002</v>
      </c>
      <c r="S29" s="40" t="n">
        <v>901051.38</v>
      </c>
      <c r="T29" s="36" t="n">
        <v>0.002</v>
      </c>
      <c r="U29" s="40" t="n">
        <v>921810.99</v>
      </c>
      <c r="V29" s="36" t="n">
        <v>0.002</v>
      </c>
      <c r="W29" s="40" t="n">
        <v>947642.09</v>
      </c>
      <c r="X29" s="36" t="n">
        <v>0.002</v>
      </c>
      <c r="Y29" s="40" t="n">
        <v>894741.47</v>
      </c>
      <c r="Z29" s="36" t="n">
        <v>0.002</v>
      </c>
      <c r="AA29" s="41" t="n">
        <v>843311.7</v>
      </c>
      <c r="AB29" s="38" t="n">
        <f aca="false">D29+F29+H29+J29+L29+N29+P29+R29+T29+V29+X29+Z29</f>
        <v>0.024</v>
      </c>
      <c r="AC29" s="41" t="n">
        <f aca="false">((D29*E29)+(F29*G29)+(H29*I29)+(J29*K29)+(L29*M29)+(N29*O29)+(P29*Q29)+(R29*S29)+(T29*U29)+(V29*W29)+(X29*Y29)+(Z29*AA29))/AB29</f>
        <v>897097.646666666</v>
      </c>
    </row>
    <row r="30" customFormat="false" ht="12.75" hidden="false" customHeight="false" outlineLevel="0" collapsed="false">
      <c r="A30" s="33"/>
      <c r="B30" s="39" t="s">
        <v>35</v>
      </c>
      <c r="C30" s="35" t="s">
        <v>43</v>
      </c>
      <c r="D30" s="36" t="n">
        <v>0.005</v>
      </c>
      <c r="E30" s="40" t="n">
        <f aca="false">E29</f>
        <v>810528</v>
      </c>
      <c r="F30" s="36" t="n">
        <v>0.005</v>
      </c>
      <c r="G30" s="40" t="n">
        <v>865695.14</v>
      </c>
      <c r="H30" s="36" t="n">
        <v>0.005</v>
      </c>
      <c r="I30" s="40" t="n">
        <v>880875.61</v>
      </c>
      <c r="J30" s="36" t="n">
        <v>0.005</v>
      </c>
      <c r="K30" s="40" t="n">
        <f aca="false">K29</f>
        <v>949295.88</v>
      </c>
      <c r="L30" s="36" t="n">
        <v>0.005</v>
      </c>
      <c r="M30" s="40" t="n">
        <v>939742.56</v>
      </c>
      <c r="N30" s="36" t="n">
        <v>0.005</v>
      </c>
      <c r="O30" s="40" t="n">
        <v>929108.33</v>
      </c>
      <c r="P30" s="36" t="n">
        <v>0.006</v>
      </c>
      <c r="Q30" s="40" t="n">
        <v>881368.61</v>
      </c>
      <c r="R30" s="36" t="n">
        <v>0.006</v>
      </c>
      <c r="S30" s="40" t="n">
        <v>901051.38</v>
      </c>
      <c r="T30" s="36" t="n">
        <v>0.006</v>
      </c>
      <c r="U30" s="40" t="n">
        <v>921810.99</v>
      </c>
      <c r="V30" s="36" t="n">
        <v>0.006</v>
      </c>
      <c r="W30" s="40" t="n">
        <v>947642.09</v>
      </c>
      <c r="X30" s="36" t="n">
        <v>0.006</v>
      </c>
      <c r="Y30" s="40" t="n">
        <v>894741.47</v>
      </c>
      <c r="Z30" s="36" t="n">
        <v>0.007</v>
      </c>
      <c r="AA30" s="41" t="n">
        <v>843311.7</v>
      </c>
      <c r="AB30" s="38" t="n">
        <f aca="false">D30+F30+H30+J30+L30+N30+P30+R30+T30+V30+X30+Z30</f>
        <v>0.067</v>
      </c>
      <c r="AC30" s="41" t="n">
        <f aca="false">((D30*E30)+(F30*G30)+(H30*I30)+(J30*K30)+(L30*M30)+(N30*O30)+(P30*Q30)+(R30*S30)+(T30*U30)+(V30*W30)+(X30*Y30)+(Z30*AA30))/AB30</f>
        <v>896404.428955224</v>
      </c>
    </row>
    <row r="31" customFormat="false" ht="12.75" hidden="false" customHeight="false" outlineLevel="0" collapsed="false">
      <c r="A31" s="33"/>
      <c r="B31" s="39" t="s">
        <v>36</v>
      </c>
      <c r="C31" s="35" t="s">
        <v>43</v>
      </c>
      <c r="D31" s="36" t="n">
        <v>0.006</v>
      </c>
      <c r="E31" s="40" t="n">
        <f aca="false">E30</f>
        <v>810528</v>
      </c>
      <c r="F31" s="36" t="n">
        <v>0.006</v>
      </c>
      <c r="G31" s="40" t="n">
        <v>865695.14</v>
      </c>
      <c r="H31" s="36" t="n">
        <v>0.006</v>
      </c>
      <c r="I31" s="40" t="n">
        <v>880875.61</v>
      </c>
      <c r="J31" s="36" t="n">
        <v>0.004</v>
      </c>
      <c r="K31" s="40" t="n">
        <f aca="false">K30</f>
        <v>949295.88</v>
      </c>
      <c r="L31" s="36" t="n">
        <v>0.006</v>
      </c>
      <c r="M31" s="40" t="n">
        <v>939742.56</v>
      </c>
      <c r="N31" s="36" t="n">
        <v>0.006</v>
      </c>
      <c r="O31" s="40" t="n">
        <v>929108.33</v>
      </c>
      <c r="P31" s="36" t="n">
        <v>0.006</v>
      </c>
      <c r="Q31" s="40" t="n">
        <v>881368.61</v>
      </c>
      <c r="R31" s="36" t="n">
        <v>0.006</v>
      </c>
      <c r="S31" s="40" t="n">
        <v>901051.38</v>
      </c>
      <c r="T31" s="36" t="n">
        <v>0.005</v>
      </c>
      <c r="U31" s="40" t="n">
        <v>921810.99</v>
      </c>
      <c r="V31" s="36" t="n">
        <v>0.005</v>
      </c>
      <c r="W31" s="40" t="n">
        <v>947642.09</v>
      </c>
      <c r="X31" s="36" t="n">
        <v>0.005</v>
      </c>
      <c r="Y31" s="40" t="n">
        <v>894741.47</v>
      </c>
      <c r="Z31" s="36" t="n">
        <v>0.005</v>
      </c>
      <c r="AA31" s="41" t="n">
        <v>843311.7</v>
      </c>
      <c r="AB31" s="38" t="n">
        <f aca="false">D31+F31+H31+J31+L31+N31+P31+R31+T31+V31+X31+Z31</f>
        <v>0.066</v>
      </c>
      <c r="AC31" s="41" t="n">
        <f aca="false">((D31*E31)+(F31*G31)+(H31*I31)+(J31*K31)+(L31*M31)+(N31*O31)+(P31*Q31)+(R31*S31)+(T31*U31)+(V31*W31)+(X31*Y31)+(Z31*AA31))/AB31</f>
        <v>895226.250757576</v>
      </c>
    </row>
    <row r="32" customFormat="false" ht="12.75" hidden="false" customHeight="false" outlineLevel="0" collapsed="false">
      <c r="A32" s="33"/>
      <c r="B32" s="55" t="s">
        <v>44</v>
      </c>
      <c r="C32" s="35"/>
      <c r="D32" s="36" t="n">
        <f aca="false">SUM(D33:D35)</f>
        <v>0.014</v>
      </c>
      <c r="E32" s="36"/>
      <c r="F32" s="36" t="n">
        <f aca="false">SUM(F33:F35)</f>
        <v>0.014</v>
      </c>
      <c r="G32" s="36"/>
      <c r="H32" s="36" t="n">
        <f aca="false">SUM(H33:H35)</f>
        <v>0.014</v>
      </c>
      <c r="I32" s="36"/>
      <c r="J32" s="36" t="n">
        <f aca="false">SUM(J33:J35)</f>
        <v>0.014</v>
      </c>
      <c r="K32" s="36"/>
      <c r="L32" s="36" t="n">
        <f aca="false">SUM(L33:L35)</f>
        <v>0.014</v>
      </c>
      <c r="M32" s="36"/>
      <c r="N32" s="36" t="n">
        <f aca="false">SUM(N33:N35)</f>
        <v>0.013</v>
      </c>
      <c r="O32" s="36"/>
      <c r="P32" s="36" t="n">
        <f aca="false">SUM(P33:P35)</f>
        <v>0.014</v>
      </c>
      <c r="Q32" s="36"/>
      <c r="R32" s="36" t="n">
        <f aca="false">SUM(R33:R35)</f>
        <v>0.014</v>
      </c>
      <c r="S32" s="36"/>
      <c r="T32" s="36" t="n">
        <f aca="false">SUM(T33:T35)</f>
        <v>0.015</v>
      </c>
      <c r="U32" s="36"/>
      <c r="V32" s="36" t="n">
        <f aca="false">SUM(V33:V35)</f>
        <v>0.015</v>
      </c>
      <c r="W32" s="36"/>
      <c r="X32" s="36" t="n">
        <f aca="false">SUM(X33:X35)</f>
        <v>0.014</v>
      </c>
      <c r="Y32" s="36"/>
      <c r="Z32" s="36" t="n">
        <f aca="false">SUM(Z33:Z35)</f>
        <v>0.015</v>
      </c>
      <c r="AA32" s="37"/>
      <c r="AB32" s="38" t="n">
        <f aca="false">SUM(AB33:AB35)</f>
        <v>0.17</v>
      </c>
      <c r="AC32" s="37"/>
    </row>
    <row r="33" customFormat="false" ht="12.75" hidden="false" customHeight="false" outlineLevel="0" collapsed="false">
      <c r="A33" s="33"/>
      <c r="B33" s="39" t="s">
        <v>34</v>
      </c>
      <c r="C33" s="35" t="s">
        <v>43</v>
      </c>
      <c r="D33" s="36" t="n">
        <v>0.003</v>
      </c>
      <c r="E33" s="40" t="n">
        <v>182697.68</v>
      </c>
      <c r="F33" s="36" t="n">
        <v>0.003</v>
      </c>
      <c r="G33" s="40" t="n">
        <v>182697.68</v>
      </c>
      <c r="H33" s="36" t="n">
        <v>0.003</v>
      </c>
      <c r="I33" s="40" t="n">
        <v>182697.68</v>
      </c>
      <c r="J33" s="36" t="n">
        <v>0.003</v>
      </c>
      <c r="K33" s="40" t="n">
        <v>182697.68</v>
      </c>
      <c r="L33" s="36" t="n">
        <v>0.003</v>
      </c>
      <c r="M33" s="40" t="n">
        <v>182697.68</v>
      </c>
      <c r="N33" s="36" t="n">
        <v>0.002</v>
      </c>
      <c r="O33" s="40" t="n">
        <v>182697.68</v>
      </c>
      <c r="P33" s="36" t="n">
        <v>0.002</v>
      </c>
      <c r="Q33" s="40" t="n">
        <v>192746.05</v>
      </c>
      <c r="R33" s="36" t="n">
        <v>0.002</v>
      </c>
      <c r="S33" s="40" t="n">
        <v>192746.05</v>
      </c>
      <c r="T33" s="36" t="n">
        <v>0.003</v>
      </c>
      <c r="U33" s="40" t="n">
        <v>192746.05</v>
      </c>
      <c r="V33" s="36" t="n">
        <v>0.003</v>
      </c>
      <c r="W33" s="40" t="n">
        <v>192746.05</v>
      </c>
      <c r="X33" s="36" t="n">
        <v>0.003</v>
      </c>
      <c r="Y33" s="40" t="n">
        <v>192746.05</v>
      </c>
      <c r="Z33" s="36" t="n">
        <v>0.003</v>
      </c>
      <c r="AA33" s="40" t="n">
        <v>192746.05</v>
      </c>
      <c r="AB33" s="38" t="n">
        <f aca="false">D33+F33+H33+J33+L33+N33+P33+R33+T33+V33+X33+Z33</f>
        <v>0.033</v>
      </c>
      <c r="AC33" s="41" t="n">
        <f aca="false">((D33*E33)+(F33*G33)+(H33*I33)+(J33*K33)+(L33*M33)+(N33*O33)+(P33*Q33)+(R33*S33)+(T33*U33)+(V33*W33)+(X33*Y33)+(Z33*AA33))/AB33</f>
        <v>187569.616969697</v>
      </c>
    </row>
    <row r="34" customFormat="false" ht="12.75" hidden="false" customHeight="false" outlineLevel="0" collapsed="false">
      <c r="A34" s="33"/>
      <c r="B34" s="39" t="s">
        <v>35</v>
      </c>
      <c r="C34" s="35" t="s">
        <v>43</v>
      </c>
      <c r="D34" s="36" t="n">
        <v>0.005</v>
      </c>
      <c r="E34" s="40" t="n">
        <v>1075703.21</v>
      </c>
      <c r="F34" s="36" t="n">
        <v>0.005</v>
      </c>
      <c r="G34" s="40" t="n">
        <v>1075703.21</v>
      </c>
      <c r="H34" s="36" t="n">
        <v>0.005</v>
      </c>
      <c r="I34" s="40" t="n">
        <v>1075703.21</v>
      </c>
      <c r="J34" s="36" t="n">
        <v>0.005</v>
      </c>
      <c r="K34" s="40" t="n">
        <v>1075703.21</v>
      </c>
      <c r="L34" s="36" t="n">
        <v>0.005</v>
      </c>
      <c r="M34" s="40" t="n">
        <v>1075703.21</v>
      </c>
      <c r="N34" s="36" t="n">
        <v>0.005</v>
      </c>
      <c r="O34" s="40" t="n">
        <v>1075703.21</v>
      </c>
      <c r="P34" s="36" t="n">
        <v>0.006</v>
      </c>
      <c r="Q34" s="40" t="n">
        <v>1097217.28</v>
      </c>
      <c r="R34" s="36" t="n">
        <v>0.006</v>
      </c>
      <c r="S34" s="40" t="n">
        <v>1097217.28</v>
      </c>
      <c r="T34" s="36" t="n">
        <v>0.006</v>
      </c>
      <c r="U34" s="40" t="n">
        <v>1097217.28</v>
      </c>
      <c r="V34" s="36" t="n">
        <v>0.006</v>
      </c>
      <c r="W34" s="40" t="n">
        <v>1097217.28</v>
      </c>
      <c r="X34" s="36" t="n">
        <v>0.006</v>
      </c>
      <c r="Y34" s="40" t="n">
        <v>1097217.28</v>
      </c>
      <c r="Z34" s="36" t="n">
        <v>0.007</v>
      </c>
      <c r="AA34" s="40" t="n">
        <v>1097217.28</v>
      </c>
      <c r="AB34" s="38" t="n">
        <f aca="false">D34+F34+H34+J34+L34+N34+P34+R34+T34+V34+X34+Z34</f>
        <v>0.067</v>
      </c>
      <c r="AC34" s="41" t="n">
        <f aca="false">((D34*E34)+(F34*G34)+(H34*I34)+(J34*K34)+(L34*M34)+(N34*O34)+(P34*Q34)+(R34*S34)+(T34*U34)+(V34*W34)+(X34*Y34)+(Z34*AA34))/AB34</f>
        <v>1087584.11432836</v>
      </c>
    </row>
    <row r="35" customFormat="false" ht="12.75" hidden="false" customHeight="false" outlineLevel="0" collapsed="false">
      <c r="A35" s="33"/>
      <c r="B35" s="39" t="s">
        <v>36</v>
      </c>
      <c r="C35" s="35" t="s">
        <v>43</v>
      </c>
      <c r="D35" s="36" t="n">
        <v>0.006</v>
      </c>
      <c r="E35" s="40" t="n">
        <v>1115625.28</v>
      </c>
      <c r="F35" s="36" t="n">
        <v>0.006</v>
      </c>
      <c r="G35" s="40" t="n">
        <v>1115625.28</v>
      </c>
      <c r="H35" s="36" t="n">
        <v>0.006</v>
      </c>
      <c r="I35" s="40" t="n">
        <v>1115625.28</v>
      </c>
      <c r="J35" s="36" t="n">
        <v>0.006</v>
      </c>
      <c r="K35" s="40" t="n">
        <v>1115625.28</v>
      </c>
      <c r="L35" s="36" t="n">
        <v>0.006</v>
      </c>
      <c r="M35" s="40" t="n">
        <v>1115625.28</v>
      </c>
      <c r="N35" s="36" t="n">
        <v>0.006</v>
      </c>
      <c r="O35" s="40" t="n">
        <v>1115625.28</v>
      </c>
      <c r="P35" s="36" t="n">
        <v>0.006</v>
      </c>
      <c r="Q35" s="40" t="n">
        <v>1171406.55</v>
      </c>
      <c r="R35" s="36" t="n">
        <v>0.006</v>
      </c>
      <c r="S35" s="40" t="n">
        <v>1171406.55</v>
      </c>
      <c r="T35" s="36" t="n">
        <v>0.006</v>
      </c>
      <c r="U35" s="40" t="n">
        <v>1171406.55</v>
      </c>
      <c r="V35" s="36" t="n">
        <v>0.006</v>
      </c>
      <c r="W35" s="40" t="n">
        <v>1171406.55</v>
      </c>
      <c r="X35" s="36" t="n">
        <v>0.005</v>
      </c>
      <c r="Y35" s="40" t="n">
        <v>1171406.55</v>
      </c>
      <c r="Z35" s="36" t="n">
        <v>0.005</v>
      </c>
      <c r="AA35" s="40" t="n">
        <v>1171406.55</v>
      </c>
      <c r="AB35" s="38" t="n">
        <f aca="false">D35+F35+H35+J35+L35+N35+P35+R35+T35+V35+X35+Z35</f>
        <v>0.07</v>
      </c>
      <c r="AC35" s="41" t="n">
        <f aca="false">((D35*E35)+(F35*G35)+(H35*I35)+(J35*K35)+(L35*M35)+(N35*O35)+(P35*Q35)+(R35*S35)+(T35*U35)+(V35*W35)+(X35*Y35)+(Z35*AA35))/AB35</f>
        <v>1142719.03971429</v>
      </c>
    </row>
    <row r="36" customFormat="false" ht="27.75" hidden="false" customHeight="true" outlineLevel="0" collapsed="false">
      <c r="A36" s="27" t="s">
        <v>45</v>
      </c>
      <c r="B36" s="43" t="s">
        <v>46</v>
      </c>
      <c r="C36" s="29" t="s">
        <v>25</v>
      </c>
      <c r="D36" s="30" t="n">
        <f aca="false">D38+D39+D40</f>
        <v>76.711</v>
      </c>
      <c r="E36" s="44" t="n">
        <f aca="false">E40</f>
        <v>2.32282</v>
      </c>
      <c r="F36" s="30" t="n">
        <f aca="false">F38+F39+F40</f>
        <v>66.286</v>
      </c>
      <c r="G36" s="44" t="n">
        <f aca="false">G40</f>
        <v>2.39735</v>
      </c>
      <c r="H36" s="30" t="n">
        <f aca="false">H38+H39+H40</f>
        <v>55.831</v>
      </c>
      <c r="I36" s="44" t="n">
        <f aca="false">I40</f>
        <v>2.32254</v>
      </c>
      <c r="J36" s="30" t="n">
        <f aca="false">J38+J39+J40</f>
        <v>23.986</v>
      </c>
      <c r="K36" s="44" t="n">
        <f aca="false">K40</f>
        <v>2.22423</v>
      </c>
      <c r="L36" s="30" t="n">
        <f aca="false">L38+L39+L40</f>
        <v>34.085</v>
      </c>
      <c r="M36" s="44" t="n">
        <f aca="false">M40</f>
        <v>2.2675</v>
      </c>
      <c r="N36" s="30" t="n">
        <f aca="false">N38+N39+N40</f>
        <v>61.066</v>
      </c>
      <c r="O36" s="44" t="n">
        <f aca="false">O40</f>
        <v>2.25032</v>
      </c>
      <c r="P36" s="30" t="n">
        <f aca="false">P38+P39+P40</f>
        <v>75.942</v>
      </c>
      <c r="Q36" s="44" t="n">
        <f aca="false">Q40</f>
        <v>2.58338</v>
      </c>
      <c r="R36" s="30" t="n">
        <f aca="false">R38+R39+R40</f>
        <v>60.456</v>
      </c>
      <c r="S36" s="44" t="n">
        <f aca="false">S40</f>
        <v>2.58045</v>
      </c>
      <c r="T36" s="30" t="n">
        <f aca="false">T38+T39+T40</f>
        <v>59.53</v>
      </c>
      <c r="U36" s="44" t="n">
        <f aca="false">U40</f>
        <v>2.52813</v>
      </c>
      <c r="V36" s="30" t="n">
        <f aca="false">V38+V39+V40</f>
        <v>58.519</v>
      </c>
      <c r="W36" s="44" t="n">
        <f aca="false">W40</f>
        <v>2.39109</v>
      </c>
      <c r="X36" s="30" t="n">
        <f aca="false">X38+X39+X40</f>
        <v>60.838</v>
      </c>
      <c r="Y36" s="44" t="n">
        <f aca="false">Y40</f>
        <v>2.43033</v>
      </c>
      <c r="Z36" s="30" t="n">
        <f aca="false">Z38+Z39+Z40</f>
        <v>68.399</v>
      </c>
      <c r="AA36" s="45" t="n">
        <f aca="false">AA40</f>
        <v>2.4655</v>
      </c>
      <c r="AB36" s="32" t="n">
        <f aca="false">AB38+AB39+AB40</f>
        <v>701.649</v>
      </c>
      <c r="AC36" s="45" t="n">
        <f aca="false">AC40</f>
        <v>2.41421441784995</v>
      </c>
    </row>
    <row r="37" customFormat="false" ht="12.75" hidden="false" customHeight="true" outlineLevel="0" collapsed="false">
      <c r="A37" s="56"/>
      <c r="B37" s="49" t="s">
        <v>39</v>
      </c>
      <c r="C37" s="50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7"/>
      <c r="AB37" s="38"/>
      <c r="AC37" s="37"/>
    </row>
    <row r="38" customFormat="false" ht="12.75" hidden="false" customHeight="false" outlineLevel="0" collapsed="false">
      <c r="A38" s="56"/>
      <c r="B38" s="39" t="s">
        <v>34</v>
      </c>
      <c r="C38" s="35" t="s">
        <v>25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7"/>
      <c r="AB38" s="38"/>
      <c r="AC38" s="37"/>
    </row>
    <row r="39" customFormat="false" ht="12.75" hidden="false" customHeight="false" outlineLevel="0" collapsed="false">
      <c r="A39" s="56"/>
      <c r="B39" s="39" t="s">
        <v>35</v>
      </c>
      <c r="C39" s="35" t="s">
        <v>25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7"/>
      <c r="AB39" s="38"/>
      <c r="AC39" s="37"/>
    </row>
    <row r="40" customFormat="false" ht="12.75" hidden="false" customHeight="false" outlineLevel="0" collapsed="false">
      <c r="A40" s="56"/>
      <c r="B40" s="39" t="s">
        <v>36</v>
      </c>
      <c r="C40" s="35" t="s">
        <v>25</v>
      </c>
      <c r="D40" s="36" t="n">
        <v>76.711</v>
      </c>
      <c r="E40" s="46" t="n">
        <v>2.32282</v>
      </c>
      <c r="F40" s="36" t="n">
        <v>66.286</v>
      </c>
      <c r="G40" s="46" t="n">
        <v>2.39735</v>
      </c>
      <c r="H40" s="36" t="n">
        <v>55.831</v>
      </c>
      <c r="I40" s="46" t="n">
        <v>2.32254</v>
      </c>
      <c r="J40" s="36" t="n">
        <v>23.986</v>
      </c>
      <c r="K40" s="46" t="n">
        <v>2.22423</v>
      </c>
      <c r="L40" s="36" t="n">
        <v>34.085</v>
      </c>
      <c r="M40" s="46" t="n">
        <v>2.2675</v>
      </c>
      <c r="N40" s="36" t="n">
        <v>61.066</v>
      </c>
      <c r="O40" s="46" t="n">
        <v>2.25032</v>
      </c>
      <c r="P40" s="36" t="n">
        <v>75.942</v>
      </c>
      <c r="Q40" s="46" t="n">
        <v>2.58338</v>
      </c>
      <c r="R40" s="36" t="n">
        <v>60.456</v>
      </c>
      <c r="S40" s="46" t="n">
        <v>2.58045</v>
      </c>
      <c r="T40" s="36" t="n">
        <v>59.53</v>
      </c>
      <c r="U40" s="46" t="n">
        <v>2.52813</v>
      </c>
      <c r="V40" s="36" t="n">
        <v>58.519</v>
      </c>
      <c r="W40" s="46" t="n">
        <v>2.39109</v>
      </c>
      <c r="X40" s="36" t="n">
        <v>60.838</v>
      </c>
      <c r="Y40" s="46" t="n">
        <v>2.43033</v>
      </c>
      <c r="Z40" s="36" t="n">
        <v>68.399</v>
      </c>
      <c r="AA40" s="47" t="n">
        <v>2.4655</v>
      </c>
      <c r="AB40" s="38" t="n">
        <f aca="false">D40+F40+H40+J40+L40+N40+P40+R40+T40+V40+X40+Z40</f>
        <v>701.649</v>
      </c>
      <c r="AC40" s="47" t="n">
        <f aca="false">((D40*E40)+(F40*G40)+(H40*I40)+(J40*K40)+(L40*M40)+(N40*O40)+(P40*Q40)+(R40*S40)+(T40*U40)+(V40*W40)+(X40*Y40)+(Z40*AA40))/AB40</f>
        <v>2.41421441784995</v>
      </c>
    </row>
    <row r="41" customFormat="false" ht="12.75" hidden="false" customHeight="false" outlineLevel="0" collapsed="false">
      <c r="A41" s="56"/>
      <c r="B41" s="55" t="s">
        <v>41</v>
      </c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8"/>
      <c r="AC41" s="37"/>
    </row>
    <row r="42" customFormat="false" ht="12.75" hidden="false" customHeight="false" outlineLevel="0" collapsed="false">
      <c r="A42" s="56"/>
      <c r="B42" s="39" t="s">
        <v>34</v>
      </c>
      <c r="C42" s="35" t="s">
        <v>43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/>
      <c r="AB42" s="38"/>
      <c r="AC42" s="37"/>
    </row>
    <row r="43" customFormat="false" ht="12.75" hidden="false" customHeight="false" outlineLevel="0" collapsed="false">
      <c r="A43" s="56"/>
      <c r="B43" s="39" t="s">
        <v>35</v>
      </c>
      <c r="C43" s="35" t="s">
        <v>43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/>
      <c r="AB43" s="38"/>
      <c r="AC43" s="37"/>
    </row>
    <row r="44" customFormat="false" ht="12.75" hidden="false" customHeight="false" outlineLevel="0" collapsed="false">
      <c r="A44" s="56"/>
      <c r="B44" s="39" t="s">
        <v>36</v>
      </c>
      <c r="C44" s="35" t="s">
        <v>43</v>
      </c>
      <c r="D44" s="36" t="n">
        <v>0.103</v>
      </c>
      <c r="E44" s="40" t="n">
        <f aca="false">E30</f>
        <v>810528</v>
      </c>
      <c r="F44" s="36" t="n">
        <v>0.1</v>
      </c>
      <c r="G44" s="40" t="n">
        <f aca="false">G31</f>
        <v>865695.14</v>
      </c>
      <c r="H44" s="36" t="n">
        <v>0.078</v>
      </c>
      <c r="I44" s="40" t="n">
        <f aca="false">I31</f>
        <v>880875.61</v>
      </c>
      <c r="J44" s="36" t="n">
        <v>0.026</v>
      </c>
      <c r="K44" s="40" t="n">
        <f aca="false">K29</f>
        <v>949295.88</v>
      </c>
      <c r="L44" s="36" t="n">
        <v>0.055</v>
      </c>
      <c r="M44" s="40" t="n">
        <f aca="false">M31</f>
        <v>939742.56</v>
      </c>
      <c r="N44" s="36" t="n">
        <v>0.092</v>
      </c>
      <c r="O44" s="40" t="n">
        <f aca="false">O31</f>
        <v>929108.33</v>
      </c>
      <c r="P44" s="36" t="n">
        <v>0.114</v>
      </c>
      <c r="Q44" s="40" t="n">
        <f aca="false">Q29</f>
        <v>881368.61</v>
      </c>
      <c r="R44" s="36" t="n">
        <v>0.087</v>
      </c>
      <c r="S44" s="40" t="n">
        <f aca="false">S29</f>
        <v>901051.38</v>
      </c>
      <c r="T44" s="36" t="n">
        <v>0.083</v>
      </c>
      <c r="U44" s="40" t="n">
        <f aca="false">U29</f>
        <v>921810.99</v>
      </c>
      <c r="V44" s="36" t="n">
        <v>0.088</v>
      </c>
      <c r="W44" s="40" t="n">
        <f aca="false">W29</f>
        <v>947642.09</v>
      </c>
      <c r="X44" s="36" t="n">
        <v>0.106</v>
      </c>
      <c r="Y44" s="40" t="n">
        <f aca="false">Y29</f>
        <v>894741.47</v>
      </c>
      <c r="Z44" s="36" t="n">
        <v>0.094</v>
      </c>
      <c r="AA44" s="40" t="n">
        <f aca="false">AA29</f>
        <v>843311.7</v>
      </c>
      <c r="AB44" s="38" t="n">
        <f aca="false">D44+F44+H44+J44+L44+N44+P44+R44+T44+V44+X44+Z44</f>
        <v>1.026</v>
      </c>
      <c r="AC44" s="41" t="n">
        <f aca="false">((D44*E44)+(F44*G44)+(H44*I44)+(J44*K44)+(L44*M44)+(N44*O44)+(P44*Q44)+(R44*S44)+(T44*U44)+(V44*W44)+(X44*Y44)+(Z44*AA44))/AB44</f>
        <v>890342.981413255</v>
      </c>
    </row>
    <row r="45" customFormat="false" ht="12.75" hidden="false" customHeight="false" outlineLevel="0" collapsed="false">
      <c r="A45" s="56"/>
      <c r="B45" s="55" t="s">
        <v>44</v>
      </c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7"/>
      <c r="AB45" s="38"/>
      <c r="AC45" s="37"/>
    </row>
    <row r="46" customFormat="false" ht="12.75" hidden="false" customHeight="false" outlineLevel="0" collapsed="false">
      <c r="A46" s="56"/>
      <c r="B46" s="39" t="s">
        <v>34</v>
      </c>
      <c r="C46" s="35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7"/>
      <c r="AB46" s="38"/>
      <c r="AC46" s="37"/>
    </row>
    <row r="47" customFormat="false" ht="12.75" hidden="false" customHeight="false" outlineLevel="0" collapsed="false">
      <c r="A47" s="56"/>
      <c r="B47" s="39" t="s">
        <v>35</v>
      </c>
      <c r="C47" s="35" t="s">
        <v>43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7"/>
      <c r="AB47" s="38"/>
      <c r="AC47" s="37"/>
    </row>
    <row r="48" customFormat="false" ht="13.5" hidden="false" customHeight="false" outlineLevel="0" collapsed="false">
      <c r="A48" s="60"/>
      <c r="B48" s="61" t="s">
        <v>36</v>
      </c>
      <c r="C48" s="62" t="s">
        <v>43</v>
      </c>
      <c r="D48" s="63" t="n">
        <v>0.139</v>
      </c>
      <c r="E48" s="65" t="n">
        <f aca="false">E35</f>
        <v>1115625.28</v>
      </c>
      <c r="F48" s="63" t="n">
        <v>0.131</v>
      </c>
      <c r="G48" s="65" t="n">
        <f aca="false">G35</f>
        <v>1115625.28</v>
      </c>
      <c r="H48" s="63" t="n">
        <v>0.106</v>
      </c>
      <c r="I48" s="65" t="n">
        <f aca="false">I35</f>
        <v>1115625.28</v>
      </c>
      <c r="J48" s="63" t="n">
        <v>0.042</v>
      </c>
      <c r="K48" s="65" t="n">
        <f aca="false">K35</f>
        <v>1115625.28</v>
      </c>
      <c r="L48" s="63" t="n">
        <v>0.072</v>
      </c>
      <c r="M48" s="65" t="n">
        <f aca="false">M35</f>
        <v>1115625.28</v>
      </c>
      <c r="N48" s="63" t="n">
        <v>0.112</v>
      </c>
      <c r="O48" s="65" t="n">
        <f aca="false">O35</f>
        <v>1115625.28</v>
      </c>
      <c r="P48" s="63" t="n">
        <v>0.124</v>
      </c>
      <c r="Q48" s="65" t="n">
        <f aca="false">Q35</f>
        <v>1171406.55</v>
      </c>
      <c r="R48" s="63" t="n">
        <v>0.099</v>
      </c>
      <c r="S48" s="65" t="n">
        <v>1171406.55</v>
      </c>
      <c r="T48" s="63" t="n">
        <v>0.106</v>
      </c>
      <c r="U48" s="65" t="n">
        <v>1171406.55</v>
      </c>
      <c r="V48" s="63" t="n">
        <v>0.111</v>
      </c>
      <c r="W48" s="65" t="n">
        <f aca="false">U48</f>
        <v>1171406.55</v>
      </c>
      <c r="X48" s="63" t="n">
        <v>0.124</v>
      </c>
      <c r="Y48" s="65" t="n">
        <f aca="false">W48</f>
        <v>1171406.55</v>
      </c>
      <c r="Z48" s="63" t="n">
        <v>0.136</v>
      </c>
      <c r="AA48" s="65" t="n">
        <f aca="false">Y48</f>
        <v>1171406.55</v>
      </c>
      <c r="AB48" s="57" t="n">
        <f aca="false">D48+F48+H48+J48+L48+N48+P48+R48+T48+V48+X48+Z48</f>
        <v>1.302</v>
      </c>
      <c r="AC48" s="59" t="n">
        <f aca="false">((D48*E48)+(F48*G48)+(H48*I48)+(J48*K48)+(L48*M48)+(N48*O48)+(P48*Q48)+(R48*S48)+(T48*U48)+(V48*W48)+(X48*Y48)+(Z48*AA48))/AB48</f>
        <v>1145615.21010753</v>
      </c>
    </row>
    <row r="49" customFormat="false" ht="12.75" hidden="false" customHeight="false" outlineLevel="0" collapsed="false">
      <c r="A49" s="67"/>
      <c r="B49" s="68" t="s">
        <v>55</v>
      </c>
      <c r="C49" s="67"/>
      <c r="D49" s="64" t="n">
        <f aca="false">((D16*E16)/1.2)+((D17*E17)/1.2)+((D18*E18)/1.2)+(D20*E20)+(D21*E21)+(D22*E22)+(D25*E25)+(D26*E26)+(D27*E27)+(D38*E38)+(D39*E39)+(D40*E40)+(D42*E42)+(D43*E43)+((D44*E44)/1000)+(D46*E46)+(D47*E47)+((D48*E48)/1000)+((D29*E29)/1000)+((D30*E30)/1000)+((D31*E31)/1000)+((D33*E33)/1000)+((D34*E34)/1000)+((D35*E35)/1000)</f>
        <v>6392.30612093667</v>
      </c>
      <c r="E49" s="64"/>
      <c r="F49" s="64" t="n">
        <f aca="false">((F16*G16)/1.2)+((F17*G17)/1.2)+((F18*G18)/1.2)+(F20*G20)+(F21*G21)+(F22*G22)+(F25*G25)+(F26*G26)+(F27*G27)+(F38*G38)+(F39*G39)+(F40*G40)+(F42*G42)+(F43*G43)+((F44*G44)/1000)+(F46*G46)+(F47*G47)+((F48*G48)/1000)+((F29*G29)/1000)+((F30*G30)/1000)+((F31*G31)/1000)+((F33*G33)/1000)+((F34*G34)/1000)+((F35*G35)/1000)</f>
        <v>6537.4006144</v>
      </c>
      <c r="G49" s="64"/>
      <c r="H49" s="64" t="n">
        <f aca="false">((H16*I16)/1.2)+((H17*I17)/1.2)+((H18*I18)/1.2)+(H20*I20)+(H21*I21)+(H22*I22)+(H25*I25)+(H26*I26)+(H27*I27)+(H38*I38)+(H39*I39)+(H40*I40)+(H42*I42)+(H43*I43)+((H44*I44)/1000)+(H46*I46)+(H47*I47)+((H48*I48)/1000)+((H29*I29)/1000)+((H30*I30)/1000)+((H31*I31)/1000)+((H33*I33)/1000)+((H34*I34)/1000)+((H35*I35)/1000)</f>
        <v>5880.09290385334</v>
      </c>
      <c r="I49" s="64"/>
      <c r="J49" s="64" t="n">
        <f aca="false">((J16*K16)/1.2)+((J17*K17)/1.2)+((J18*K18)/1.2)+(J20*K20)+(J21*K21)+(J22*K22)+(J25*K25)+(J26*K26)+(J27*K27)+(J38*K38)+(J39*K39)+(J40*K40)+(J42*K42)+(J43*K43)+((J44*K44)/1000)+(J46*K46)+(J47*K47)+((J48*K48)/1000)+((J29*K29)/1000)+((J30*K30)/1000)+((J31*K31)/1000)+((J33*K33)/1000)+((J34*K34)/1000)+((J35*K35)/1000)</f>
        <v>4803.05770867667</v>
      </c>
      <c r="K49" s="64"/>
      <c r="L49" s="64" t="n">
        <f aca="false">((L16*M16)/1.2)+((L17*M17)/1.2)+((L18*M18)/1.2)+(L20*M20)+(L21*M21)+(L22*M22)+(L25*M25)+(L26*M26)+(L27*M27)+(L38*M38)+(L39*M39)+(L40*M40)+(L42*M42)+(L43*M43)+((L44*M44)/1000)+(L46*M46)+(L47*M47)+((L48*M48)/1000)+((L29*M29)/1000)+((L30*M30)/1000)+((L31*M31)/1000)+((L33*M33)/1000)+((L34*M34)/1000)+((L35*M35)/1000)</f>
        <v>4639.0454984</v>
      </c>
      <c r="M49" s="64"/>
      <c r="N49" s="64" t="n">
        <f aca="false">((N16*O16)/1.2)+((N17*O17)/1.2)+((N18*O18)/1.2)+(N20*O20)+(N21*O21)+(N22*O22)+(N25*O25)+(N26*O26)+(N27*O27)+(N38*O38)+(N39*O39)+(N40*O40)+(N42*O42)+(N43*O43)+((N44*O44)/1000)+(N46*O46)+(N47*O47)+((N48*O48)/1000)+((N29*O29)/1000)+((N30*O30)/1000)+((N31*O31)/1000)+((N33*O33)/1000)+((N34*O34)/1000)+((N35*O35)/1000)</f>
        <v>4797.31804364</v>
      </c>
      <c r="O49" s="64"/>
      <c r="P49" s="64" t="n">
        <f aca="false">((P16*Q16)/1.2)+((P17*Q17)/1.2)+((P18*Q18)/1.2)+(P20*Q20)+(P21*Q21)+(P22*Q22)+(P25*Q25)+(P26*Q26)+(P27*Q27)+(P38*Q38)+(P39*Q39)+(P40*Q40)+(P42*Q42)+(P43*Q43)+((P44*Q44)/1000)+(P46*Q46)+(P47*Q47)+((P48*Q48)/1000)+((P29*Q29)/1000)+((P30*Q30)/1000)+((P31*Q31)/1000)+((P33*Q33)/1000)+((P34*Q34)/1000)+((P35*Q35)/1000)</f>
        <v>5649.95622292334</v>
      </c>
      <c r="Q49" s="64"/>
      <c r="R49" s="64" t="n">
        <f aca="false">((R16*S16)/1.2)+((R17*S17)/1.2)+((R18*S18)/1.2)+(R20*S20)+(R21*S21)+(R22*S22)+(R25*S25)+(R26*S26)+(R27*S27)+(R38*S38)+(R39*S39)+(R40*S40)+(R42*S42)+(R43*S43)+((R44*S44)/1000)+(R46*S46)+(R47*S47)+((R48*S48)/1000)+((R29*S29)/1000)+((R30*S30)/1000)+((R31*S31)/1000)+((R33*S33)/1000)+((R34*S34)/1000)+((R35*S35)/1000)</f>
        <v>5377.57334301334</v>
      </c>
      <c r="S49" s="64"/>
      <c r="T49" s="64" t="n">
        <f aca="false">((T16*U16)/1.2)+((T17*U17)/1.2)+((T18*U18)/1.2)+(T20*U20)+(T21*U21)+(T22*U22)+(T25*U25)+(T26*U26)+(T27*U27)+(T38*U38)+(T39*U39)+(T40*U40)+(T42*U42)+(T43*U43)+((T44*U44)/1000)+(T46*U46)+(T47*U47)+((T48*U48)/1000)+((T29*U29)/1000)+((T30*U30)/1000)+((T31*U31)/1000)+((T33*U33)/1000)+((T34*U34)/1000)+((T35*U35)/1000)</f>
        <v>5510.57476420667</v>
      </c>
      <c r="U49" s="64"/>
      <c r="V49" s="64" t="n">
        <f aca="false">((V16*W16)/1.2)+((V17*W17)/1.2)+((V18*W18)/1.2)+(V20*W20)+(V21*W21)+(V22*W22)+(V25*W25)+(V26*W26)+(V27*W27)+(V38*W38)+(V39*W39)+(V40*W40)+(V42*W42)+(V43*W43)+((V44*W44)/1000)+(V46*W46)+(V47*W47)+((V48*W48)/1000)+((V29*W29)/1000)+((V30*W30)/1000)+((V31*W31)/1000)+((V33*W33)/1000)+((V34*W34)/1000)+((V35*W35)/1000)</f>
        <v>6122.85550363334</v>
      </c>
      <c r="W49" s="64"/>
      <c r="X49" s="64" t="n">
        <f aca="false">((X16*Y16)/1.2)+((X17*Y17)/1.2)+((X18*Y18)/1.2)+(X20*Y20)+(X21*Y21)+(X22*Y22)+(X25*Y25)+(X26*Y26)+(X27*Y27)+(X38*Y38)+(X39*Y39)+(X40*Y40)+(X42*Y42)+(X43*Y43)+((X44*Y44)/1000)+(X46*Y46)+(X47*Y47)+((X48*Y48)/1000)+((X29*Y29)/1000)+((X30*Y30)/1000)+((X31*Y31)/1000)+((X33*Y33)/1000)+((X34*Y34)/1000)+((X35*Y35)/1000)</f>
        <v>6512.11918903334</v>
      </c>
      <c r="Y49" s="64"/>
      <c r="Z49" s="64" t="n">
        <f aca="false">((Z16*AA16)/1.2)+((Z17*AA17)/1.2)+((Z18*AA18)/1.2)+(Z20*AA20)+(Z21*AA21)+(Z22*AA22)+(Z25*AA25)+(Z26*AA26)+(Z27*AA27)+(Z38*AA38)+(Z39*AA39)+(Z40*AA40)+(Z42*AA42)+(Z43*AA43)+((Z44*AA44)/1000)+(Z46*AA46)+(Z47*AA47)+((Z48*AA48)/1000)+((Z29*AA29)/1000)+((Z30*AA30)/1000)+((Z31*AA31)/1000)+((Z33*AA33)/1000)+((Z34*AA34)/1000)+((Z35*AA35)/1000)</f>
        <v>7184.97143424333</v>
      </c>
      <c r="AA49" s="64"/>
      <c r="AB49" s="66" t="n">
        <f aca="false">((AB16*AC16)/1.2)+((AB17*AC17)/1.2)+((AB18*AC18)/1.2)+(AB20*AC20)+(AB21*AC21)+(AB22*AC22)+(AB25*AC25)+(AB26*AC26)+(AB27*AC27)+(AB38*AC38)+(AB39*AC39)+(AB40*AC40)+(AB42*AC42)+(AB43*AC43)+((AB44*AC44)/1000)+(AB46*AC46)+(AB47*AC47)+((AB48*AC48)/1000)+((AB29*AC29)/1000)+((AB30*AC30)/1000)+((AB31*AC31)/1000)+((AB33*AC33)/1000)+((AB34*AC34)/1000)+((AB35*AC35)/1000)</f>
        <v>69407.27134696</v>
      </c>
      <c r="AC49" s="66"/>
    </row>
    <row r="50" customFormat="false" ht="12.75" hidden="false" customHeight="false" outlineLevel="0" collapsed="false">
      <c r="A50" s="67"/>
      <c r="B50" s="67"/>
      <c r="C50" s="67"/>
      <c r="D50" s="69"/>
      <c r="E50" s="69"/>
      <c r="F50" s="69"/>
      <c r="G50" s="69"/>
      <c r="H50" s="69"/>
      <c r="I50" s="69"/>
      <c r="J50" s="69"/>
      <c r="K50" s="69"/>
      <c r="L50" s="69"/>
      <c r="M50" s="70" t="s">
        <v>56</v>
      </c>
      <c r="N50" s="64" t="n">
        <f aca="false">N49+D49+F49+H49+J49+L49</f>
        <v>33049.2208899067</v>
      </c>
      <c r="O50" s="64"/>
      <c r="P50" s="71"/>
      <c r="Q50" s="71"/>
      <c r="R50" s="71"/>
      <c r="S50" s="70" t="s">
        <v>56</v>
      </c>
      <c r="T50" s="64" t="n">
        <f aca="false">T49+P49+R49+N50</f>
        <v>49587.32522005</v>
      </c>
      <c r="U50" s="64"/>
      <c r="V50" s="71"/>
      <c r="W50" s="71"/>
      <c r="X50" s="71"/>
      <c r="Y50" s="70" t="s">
        <v>56</v>
      </c>
      <c r="Z50" s="64" t="n">
        <f aca="false">Z49+V49+X49+T50</f>
        <v>69407.27134696</v>
      </c>
      <c r="AA50" s="64"/>
      <c r="AB50" s="72"/>
      <c r="AC50" s="72"/>
    </row>
    <row r="51" customFormat="false" ht="12.75" hidden="false" customHeight="false" outlineLevel="0" collapsed="false">
      <c r="A51" s="67"/>
      <c r="B51" s="67"/>
      <c r="C51" s="67"/>
      <c r="D51" s="69"/>
      <c r="E51" s="69"/>
      <c r="F51" s="69"/>
      <c r="G51" s="69"/>
      <c r="H51" s="69"/>
      <c r="I51" s="69"/>
      <c r="J51" s="69"/>
      <c r="K51" s="69"/>
      <c r="L51" s="69"/>
      <c r="M51" s="70" t="s">
        <v>57</v>
      </c>
      <c r="N51" s="73" t="n">
        <f aca="false">D13+F13+H13+J13+L13+N13</f>
        <v>7906.908</v>
      </c>
      <c r="O51" s="73"/>
      <c r="P51" s="71"/>
      <c r="Q51" s="71"/>
      <c r="R51" s="71"/>
      <c r="S51" s="70" t="s">
        <v>57</v>
      </c>
      <c r="T51" s="73" t="n">
        <f aca="false">J13+L13+N13+P13+R13+T13+D13+F13+H13</f>
        <v>11513.171</v>
      </c>
      <c r="U51" s="73"/>
      <c r="V51" s="71"/>
      <c r="W51" s="71"/>
      <c r="X51" s="71"/>
      <c r="Y51" s="70" t="s">
        <v>57</v>
      </c>
      <c r="Z51" s="73" t="n">
        <f aca="false">P13+R13+T13+V13+X13+Z13+J13+L13+N13+D13+F13+H13</f>
        <v>15837.911</v>
      </c>
      <c r="AA51" s="73"/>
      <c r="AB51" s="74"/>
      <c r="AC51" s="7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</row>
  </sheetData>
  <mergeCells count="39">
    <mergeCell ref="A2:AC2"/>
    <mergeCell ref="AB10:AC10"/>
    <mergeCell ref="A11:A12"/>
    <mergeCell ref="B11:B12"/>
    <mergeCell ref="C11:C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N50:O50"/>
    <mergeCell ref="T50:U50"/>
    <mergeCell ref="Z50:AA50"/>
    <mergeCell ref="AB50:AC50"/>
    <mergeCell ref="N51:O51"/>
    <mergeCell ref="T51:U51"/>
    <mergeCell ref="Z51:AA51"/>
    <mergeCell ref="AB51:AC51"/>
  </mergeCells>
  <printOptions headings="false" gridLines="false" gridLinesSet="true" horizontalCentered="false" verticalCentered="false"/>
  <pageMargins left="0.905555555555556" right="0.708333333333333" top="0.747916666666667" bottom="0.275694444444444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AC22" activeCellId="0" sqref="A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85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41"/>
    <col collapsed="false" customWidth="true" hidden="false" outlineLevel="0" max="14" min="12" style="1" width="10.99"/>
    <col collapsed="false" customWidth="true" hidden="false" outlineLevel="0" max="15" min="15" style="1" width="10.56"/>
    <col collapsed="false" customWidth="true" hidden="false" outlineLevel="0" max="16" min="16" style="1" width="10.99"/>
    <col collapsed="false" customWidth="true" hidden="false" outlineLevel="0" max="17" min="17" style="1" width="10.56"/>
    <col collapsed="false" customWidth="true" hidden="false" outlineLevel="0" max="18" min="18" style="1" width="10.99"/>
    <col collapsed="false" customWidth="true" hidden="false" outlineLevel="0" max="19" min="19" style="1" width="10.41"/>
    <col collapsed="false" customWidth="true" hidden="false" outlineLevel="0" max="20" min="20" style="1" width="10.99"/>
    <col collapsed="false" customWidth="true" hidden="false" outlineLevel="0" max="21" min="21" style="1" width="10.56"/>
    <col collapsed="false" customWidth="true" hidden="false" outlineLevel="0" max="24" min="22" style="1" width="10.99"/>
    <col collapsed="false" customWidth="true" hidden="false" outlineLevel="0" max="25" min="25" style="1" width="10.41"/>
    <col collapsed="false" customWidth="true" hidden="false" outlineLevel="0" max="28" min="26" style="1" width="10.99"/>
    <col collapsed="false" customWidth="true" hidden="false" outlineLevel="0" max="29" min="29" style="1" width="10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9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2.5" hidden="false" customHeight="false" outlineLevel="0" collapsed="false">
      <c r="A5" s="3"/>
      <c r="B5" s="4" t="s">
        <v>62</v>
      </c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3"/>
      <c r="Z5" s="3"/>
      <c r="AA5" s="3"/>
      <c r="AB5" s="3"/>
      <c r="AC5" s="3"/>
    </row>
    <row r="6" customFormat="false" ht="12.75" hidden="false" customHeight="false" outlineLevel="0" collapsed="false">
      <c r="A6" s="3"/>
      <c r="B6" s="7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7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3"/>
      <c r="Z7" s="3"/>
      <c r="AA7" s="3"/>
      <c r="AB7" s="3"/>
      <c r="AC7" s="3"/>
    </row>
    <row r="8" customFormat="false" ht="15.75" hidden="false" customHeight="false" outlineLevel="0" collapsed="false">
      <c r="A8" s="3"/>
      <c r="B8" s="8" t="s">
        <v>2</v>
      </c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3"/>
      <c r="Z8" s="3"/>
      <c r="AA8" s="3"/>
      <c r="AB8" s="3"/>
      <c r="AC8" s="3"/>
    </row>
    <row r="9" customFormat="false" ht="15.75" hidden="false" customHeight="false" outlineLevel="0" collapsed="false">
      <c r="A9" s="3"/>
      <c r="B9" s="8" t="s">
        <v>3</v>
      </c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3"/>
      <c r="Z9" s="3"/>
      <c r="AA9" s="3"/>
      <c r="AB9" s="3"/>
      <c r="AC9" s="3"/>
    </row>
    <row r="10" customFormat="false" ht="25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10" t="s">
        <v>4</v>
      </c>
      <c r="AC10" s="10"/>
    </row>
    <row r="11" customFormat="false" ht="14.25" hidden="false" customHeight="tru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4"/>
      <c r="J11" s="14" t="s">
        <v>11</v>
      </c>
      <c r="K11" s="14"/>
      <c r="L11" s="14" t="s">
        <v>12</v>
      </c>
      <c r="M11" s="14"/>
      <c r="N11" s="14" t="s">
        <v>13</v>
      </c>
      <c r="O11" s="14"/>
      <c r="P11" s="14" t="s">
        <v>14</v>
      </c>
      <c r="Q11" s="14"/>
      <c r="R11" s="14" t="s">
        <v>15</v>
      </c>
      <c r="S11" s="14"/>
      <c r="T11" s="14" t="s">
        <v>16</v>
      </c>
      <c r="U11" s="14"/>
      <c r="V11" s="14" t="s">
        <v>17</v>
      </c>
      <c r="W11" s="14"/>
      <c r="X11" s="14" t="s">
        <v>18</v>
      </c>
      <c r="Y11" s="14"/>
      <c r="Z11" s="15" t="s">
        <v>19</v>
      </c>
      <c r="AA11" s="15"/>
      <c r="AB11" s="16" t="s">
        <v>61</v>
      </c>
      <c r="AC11" s="16"/>
    </row>
    <row r="12" customFormat="false" ht="47.25" hidden="false" customHeight="true" outlineLevel="0" collapsed="false">
      <c r="A12" s="11"/>
      <c r="B12" s="12"/>
      <c r="C12" s="13"/>
      <c r="D12" s="17" t="s">
        <v>21</v>
      </c>
      <c r="E12" s="17" t="s">
        <v>22</v>
      </c>
      <c r="F12" s="17" t="s">
        <v>21</v>
      </c>
      <c r="G12" s="17" t="s">
        <v>22</v>
      </c>
      <c r="H12" s="17" t="s">
        <v>21</v>
      </c>
      <c r="I12" s="17" t="s">
        <v>22</v>
      </c>
      <c r="J12" s="17" t="s">
        <v>21</v>
      </c>
      <c r="K12" s="17" t="s">
        <v>22</v>
      </c>
      <c r="L12" s="17" t="s">
        <v>21</v>
      </c>
      <c r="M12" s="17" t="s">
        <v>22</v>
      </c>
      <c r="N12" s="17" t="s">
        <v>21</v>
      </c>
      <c r="O12" s="17" t="s">
        <v>22</v>
      </c>
      <c r="P12" s="17" t="s">
        <v>21</v>
      </c>
      <c r="Q12" s="17" t="s">
        <v>22</v>
      </c>
      <c r="R12" s="17" t="s">
        <v>21</v>
      </c>
      <c r="S12" s="17" t="s">
        <v>22</v>
      </c>
      <c r="T12" s="17" t="s">
        <v>21</v>
      </c>
      <c r="U12" s="17" t="s">
        <v>22</v>
      </c>
      <c r="V12" s="17" t="s">
        <v>21</v>
      </c>
      <c r="W12" s="17" t="s">
        <v>22</v>
      </c>
      <c r="X12" s="17" t="s">
        <v>21</v>
      </c>
      <c r="Y12" s="17" t="s">
        <v>22</v>
      </c>
      <c r="Z12" s="17" t="s">
        <v>21</v>
      </c>
      <c r="AA12" s="18" t="s">
        <v>22</v>
      </c>
      <c r="AB12" s="19" t="s">
        <v>21</v>
      </c>
      <c r="AC12" s="18" t="s">
        <v>23</v>
      </c>
    </row>
    <row r="13" customFormat="false" ht="19.5" hidden="false" customHeight="true" outlineLevel="0" collapsed="false">
      <c r="A13" s="20"/>
      <c r="B13" s="21" t="s">
        <v>24</v>
      </c>
      <c r="C13" s="22" t="s">
        <v>25</v>
      </c>
      <c r="D13" s="23" t="n">
        <f aca="false">D14+D19+D23+D36</f>
        <v>1873.453</v>
      </c>
      <c r="E13" s="24" t="n">
        <f aca="false">D49/D13</f>
        <v>4.21442649830554</v>
      </c>
      <c r="F13" s="23" t="n">
        <f aca="false">F14+F19+F23+F36</f>
        <v>1612.571</v>
      </c>
      <c r="G13" s="24" t="n">
        <f aca="false">F49/F13</f>
        <v>4.25805661507204</v>
      </c>
      <c r="H13" s="23" t="n">
        <f aca="false">H14+H19+H23+H36</f>
        <v>1658.476</v>
      </c>
      <c r="I13" s="24" t="n">
        <f aca="false">H49/H13</f>
        <v>4.26912365388264</v>
      </c>
      <c r="J13" s="23" t="n">
        <f aca="false">J14+J19+J23+J36</f>
        <v>1400.045</v>
      </c>
      <c r="K13" s="24" t="n">
        <f aca="false">J49/J13</f>
        <v>4.19188513773248</v>
      </c>
      <c r="L13" s="23" t="n">
        <f aca="false">L14+L19+L23+L36</f>
        <v>1309.258</v>
      </c>
      <c r="M13" s="24" t="n">
        <f aca="false">L49/L13</f>
        <v>4.09412766361048</v>
      </c>
      <c r="N13" s="23" t="n">
        <f aca="false">N14+N19+N23+N36</f>
        <v>1261.665</v>
      </c>
      <c r="O13" s="24" t="n">
        <f aca="false">N49/N13</f>
        <v>4.18115651851588</v>
      </c>
      <c r="P13" s="23" t="n">
        <f aca="false">P14+P19+P23+P36</f>
        <v>1215.446</v>
      </c>
      <c r="Q13" s="24" t="n">
        <f aca="false">P49/P13</f>
        <v>4.36834205429667</v>
      </c>
      <c r="R13" s="23" t="n">
        <f aca="false">R14+R19+R23+R36</f>
        <v>1274.214</v>
      </c>
      <c r="S13" s="24" t="n">
        <f aca="false">R49/R13</f>
        <v>4.3376182789861</v>
      </c>
      <c r="T13" s="23" t="n">
        <f aca="false">T14+T19+T23+T36</f>
        <v>1315.873</v>
      </c>
      <c r="U13" s="24" t="n">
        <f aca="false">T49/T13</f>
        <v>4.2791181574691</v>
      </c>
      <c r="V13" s="23" t="n">
        <f aca="false">V14+V19+V23+V36</f>
        <v>1436.311</v>
      </c>
      <c r="W13" s="24" t="n">
        <f aca="false">V49/V13</f>
        <v>4.22918185827443</v>
      </c>
      <c r="X13" s="23" t="n">
        <f aca="false">X14+X19+X23+X36</f>
        <v>1509.977</v>
      </c>
      <c r="Y13" s="24" t="n">
        <f aca="false">X49/X13</f>
        <v>4.26979720463733</v>
      </c>
      <c r="Z13" s="23" t="n">
        <f aca="false">Z14+Z19+Z23+Z36</f>
        <v>1634.398</v>
      </c>
      <c r="AA13" s="25" t="n">
        <f aca="false">Z49/Z13</f>
        <v>4.33226302189145</v>
      </c>
      <c r="AB13" s="26" t="n">
        <f aca="false">AB14+AB19+AB23+AB36</f>
        <v>17501.687</v>
      </c>
      <c r="AC13" s="25" t="n">
        <f aca="false">AB49/AB13</f>
        <v>4.25194300653379</v>
      </c>
    </row>
    <row r="14" customFormat="false" ht="18.75" hidden="false" customHeight="true" outlineLevel="0" collapsed="false">
      <c r="A14" s="27" t="s">
        <v>26</v>
      </c>
      <c r="B14" s="28" t="s">
        <v>27</v>
      </c>
      <c r="C14" s="29" t="s">
        <v>25</v>
      </c>
      <c r="D14" s="30" t="n">
        <f aca="false">D15+D18</f>
        <v>950.863</v>
      </c>
      <c r="E14" s="31" t="n">
        <f aca="false">(((D16*E16)/1.2)+((D17*E17)/1.2)+((D18*E18)/1.2))/D14</f>
        <v>2.73107708471147</v>
      </c>
      <c r="F14" s="30" t="n">
        <f aca="false">F15+F18</f>
        <v>841.736</v>
      </c>
      <c r="G14" s="31" t="n">
        <f aca="false">(((F16*G16)/1.2)+((F17*G17)/1.2)+((F18*G18)/1.2))/F14</f>
        <v>2.7367667930721</v>
      </c>
      <c r="H14" s="30" t="n">
        <f aca="false">H15+H18</f>
        <v>830.838</v>
      </c>
      <c r="I14" s="31" t="n">
        <f aca="false">(((H16*I16)/1.2)+((H17*I17)/1.2)+((H18*I18)/1.2))/H14</f>
        <v>2.73725857708322</v>
      </c>
      <c r="J14" s="30" t="n">
        <f aca="false">J15+J18</f>
        <v>785.271</v>
      </c>
      <c r="K14" s="31" t="n">
        <f aca="false">(((J16*K16)/1.2)+((J17*K17)/1.2)+((J18*K18)/1.2))/J14</f>
        <v>2.73632381899582</v>
      </c>
      <c r="L14" s="30" t="n">
        <f aca="false">L15+L18</f>
        <v>740.062</v>
      </c>
      <c r="M14" s="31" t="n">
        <f aca="false">(((L16*M16)/1.2)+((L17*M17)/1.2)+((L18*M18)/1.2))/L14</f>
        <v>2.73798757176201</v>
      </c>
      <c r="N14" s="30" t="n">
        <f aca="false">N15+N18</f>
        <v>684.731</v>
      </c>
      <c r="O14" s="31" t="n">
        <f aca="false">(((N16*O16)/1.2)+((N17*O17)/1.2)+((N18*O18)/1.2))/N14</f>
        <v>2.73845003853095</v>
      </c>
      <c r="P14" s="30" t="n">
        <f aca="false">P15+P18</f>
        <v>644.591</v>
      </c>
      <c r="Q14" s="31" t="n">
        <f aca="false">(((P16*Q16)/1.2)+((P17*Q17)/1.2)+((P18*Q18)/1.2))/P14</f>
        <v>2.80160953483165</v>
      </c>
      <c r="R14" s="30" t="n">
        <f aca="false">R15+R18</f>
        <v>683.148</v>
      </c>
      <c r="S14" s="31" t="n">
        <f aca="false">(((R16*S16)/1.2)+((R17*S17)/1.2)+((R18*S18)/1.2))/R14</f>
        <v>2.80582274997512</v>
      </c>
      <c r="T14" s="30" t="n">
        <f aca="false">T15+T18</f>
        <v>744.1</v>
      </c>
      <c r="U14" s="31" t="n">
        <f aca="false">(((T16*U16)/1.2)+((T17*U17)/1.2)+((T18*U18)/1.2))/T14</f>
        <v>2.79542932177575</v>
      </c>
      <c r="V14" s="30" t="n">
        <f aca="false">V15+V18</f>
        <v>839.451</v>
      </c>
      <c r="W14" s="31" t="n">
        <f aca="false">(((V16*W16)/1.2)+((V17*W17)/1.2)+((V18*W18)/1.2))/V14</f>
        <v>2.79400155577872</v>
      </c>
      <c r="X14" s="30" t="n">
        <f aca="false">X15+X18</f>
        <v>836.516</v>
      </c>
      <c r="Y14" s="31" t="n">
        <f aca="false">(((X16*Y16)/1.2)+((X17*Y17)/1.2)+((X18*Y18)/1.2))/X14</f>
        <v>2.78772078677116</v>
      </c>
      <c r="Z14" s="30" t="n">
        <f aca="false">Z15+Z18</f>
        <v>887.32</v>
      </c>
      <c r="AA14" s="31" t="n">
        <f aca="false">(((Z16*AA16)/1.2)+((Z17*AA17)/1.2)+((Z18*AA18)/1.2))/Z14</f>
        <v>2.78841529361824</v>
      </c>
      <c r="AB14" s="32" t="n">
        <f aca="false">AB15+AB18</f>
        <v>9468.627</v>
      </c>
      <c r="AC14" s="31" t="n">
        <f aca="false">(((AB16*AC16)/1.2)+((AB17*AC17)/1.2)+((AB18*AC18)/1.2))/AB14</f>
        <v>2.76484142931529</v>
      </c>
    </row>
    <row r="15" customFormat="false" ht="12.75" hidden="false" customHeight="false" outlineLevel="0" collapsed="false">
      <c r="A15" s="33"/>
      <c r="B15" s="34" t="s">
        <v>28</v>
      </c>
      <c r="C15" s="35" t="s">
        <v>25</v>
      </c>
      <c r="D15" s="36" t="n">
        <f aca="false">D16+D17</f>
        <v>938.371</v>
      </c>
      <c r="E15" s="36"/>
      <c r="F15" s="36" t="n">
        <f aca="false">F16+F17</f>
        <v>831.534</v>
      </c>
      <c r="G15" s="36"/>
      <c r="H15" s="36" t="n">
        <f aca="false">H16+H17</f>
        <v>820.356</v>
      </c>
      <c r="I15" s="36"/>
      <c r="J15" s="36" t="n">
        <f aca="false">J16+J17</f>
        <v>776.839</v>
      </c>
      <c r="K15" s="36"/>
      <c r="L15" s="36" t="n">
        <f aca="false">L16+L17</f>
        <v>734.64</v>
      </c>
      <c r="M15" s="36"/>
      <c r="N15" s="36" t="n">
        <f aca="false">N16+N17</f>
        <v>680.349</v>
      </c>
      <c r="O15" s="36"/>
      <c r="P15" s="36" t="n">
        <f aca="false">P16+P17</f>
        <v>639.389</v>
      </c>
      <c r="Q15" s="36"/>
      <c r="R15" s="36" t="n">
        <f aca="false">R16+R17</f>
        <v>678.566</v>
      </c>
      <c r="S15" s="36"/>
      <c r="T15" s="36" t="n">
        <f aca="false">T16+T17</f>
        <v>738.808</v>
      </c>
      <c r="U15" s="36"/>
      <c r="V15" s="36" t="n">
        <f aca="false">V16+V17</f>
        <v>832.109</v>
      </c>
      <c r="W15" s="36"/>
      <c r="X15" s="36" t="n">
        <f aca="false">X16+X17</f>
        <v>828.104</v>
      </c>
      <c r="Y15" s="36"/>
      <c r="Z15" s="36" t="n">
        <f aca="false">Z16+Z17</f>
        <v>875.338</v>
      </c>
      <c r="AA15" s="37"/>
      <c r="AB15" s="38" t="n">
        <f aca="false">AB16+AB17</f>
        <v>9374.403</v>
      </c>
      <c r="AC15" s="37"/>
    </row>
    <row r="16" customFormat="false" ht="12.75" hidden="false" customHeight="false" outlineLevel="0" collapsed="false">
      <c r="A16" s="33"/>
      <c r="B16" s="39" t="s">
        <v>29</v>
      </c>
      <c r="C16" s="35" t="s">
        <v>25</v>
      </c>
      <c r="D16" s="36" t="n">
        <v>673.733</v>
      </c>
      <c r="E16" s="40" t="n">
        <v>3.56</v>
      </c>
      <c r="F16" s="36" t="n">
        <v>602.336</v>
      </c>
      <c r="G16" s="40" t="n">
        <v>3.56</v>
      </c>
      <c r="H16" s="36" t="n">
        <v>595.043</v>
      </c>
      <c r="I16" s="40" t="n">
        <v>3.56</v>
      </c>
      <c r="J16" s="36" t="n">
        <v>561.5</v>
      </c>
      <c r="K16" s="40" t="n">
        <v>3.56</v>
      </c>
      <c r="L16" s="36" t="n">
        <v>530.697</v>
      </c>
      <c r="M16" s="40" t="n">
        <v>3.56</v>
      </c>
      <c r="N16" s="36" t="n">
        <v>491.411</v>
      </c>
      <c r="O16" s="40" t="n">
        <v>3.56</v>
      </c>
      <c r="P16" s="36" t="n">
        <v>463.54</v>
      </c>
      <c r="Q16" s="40" t="n">
        <v>3.64</v>
      </c>
      <c r="R16" s="36" t="n">
        <v>494.756</v>
      </c>
      <c r="S16" s="40" t="n">
        <v>3.64</v>
      </c>
      <c r="T16" s="36" t="n">
        <v>529.525</v>
      </c>
      <c r="U16" s="40" t="n">
        <v>3.64</v>
      </c>
      <c r="V16" s="36" t="n">
        <v>595.927</v>
      </c>
      <c r="W16" s="40" t="n">
        <v>3.64</v>
      </c>
      <c r="X16" s="36" t="n">
        <v>587.475</v>
      </c>
      <c r="Y16" s="40" t="n">
        <v>3.64</v>
      </c>
      <c r="Z16" s="36" t="n">
        <v>623.901</v>
      </c>
      <c r="AA16" s="40" t="n">
        <v>3.64</v>
      </c>
      <c r="AB16" s="38" t="n">
        <f aca="false">D16+F16+H16+J16+L16+N16+P16+R16+T16+V16+X16+Z16</f>
        <v>6749.844</v>
      </c>
      <c r="AC16" s="41" t="n">
        <f aca="false">((D16*E16)+(F16*G16)+(H16*I16)+(J16*K16)+(L16*M16)+(N16*O16)+(P16*Q16)+(R16*S16)+(T16*U16)+(V16*W16)+(X16*Y16)+(Z16*AA16))/AB16</f>
        <v>3.59905422406799</v>
      </c>
    </row>
    <row r="17" customFormat="false" ht="12.75" hidden="false" customHeight="false" outlineLevel="0" collapsed="false">
      <c r="A17" s="33"/>
      <c r="B17" s="39" t="s">
        <v>49</v>
      </c>
      <c r="C17" s="35" t="s">
        <v>25</v>
      </c>
      <c r="D17" s="36" t="n">
        <v>264.638</v>
      </c>
      <c r="E17" s="40" t="n">
        <v>2.59</v>
      </c>
      <c r="F17" s="36" t="n">
        <v>229.198</v>
      </c>
      <c r="G17" s="40" t="n">
        <v>2.59</v>
      </c>
      <c r="H17" s="36" t="n">
        <v>225.313</v>
      </c>
      <c r="I17" s="40" t="n">
        <v>2.59</v>
      </c>
      <c r="J17" s="36" t="n">
        <v>215.339</v>
      </c>
      <c r="K17" s="40" t="n">
        <v>2.59</v>
      </c>
      <c r="L17" s="36" t="n">
        <v>203.943</v>
      </c>
      <c r="M17" s="40" t="n">
        <v>2.59</v>
      </c>
      <c r="N17" s="36" t="n">
        <v>188.938</v>
      </c>
      <c r="O17" s="40" t="n">
        <v>2.59</v>
      </c>
      <c r="P17" s="36" t="n">
        <v>175.849</v>
      </c>
      <c r="Q17" s="40" t="n">
        <v>2.65</v>
      </c>
      <c r="R17" s="36" t="n">
        <v>183.81</v>
      </c>
      <c r="S17" s="40" t="n">
        <v>2.65</v>
      </c>
      <c r="T17" s="36" t="n">
        <v>209.283</v>
      </c>
      <c r="U17" s="40" t="n">
        <v>2.65</v>
      </c>
      <c r="V17" s="36" t="n">
        <v>236.182</v>
      </c>
      <c r="W17" s="40" t="n">
        <v>2.65</v>
      </c>
      <c r="X17" s="36" t="n">
        <v>240.629</v>
      </c>
      <c r="Y17" s="40" t="n">
        <v>2.65</v>
      </c>
      <c r="Z17" s="36" t="n">
        <v>251.437</v>
      </c>
      <c r="AA17" s="40" t="n">
        <v>2.65</v>
      </c>
      <c r="AB17" s="38" t="n">
        <f aca="false">D17+F17+H17+J17+L17+N17+P17+R17+T17+V17+X17+Z17</f>
        <v>2624.559</v>
      </c>
      <c r="AC17" s="41" t="n">
        <f aca="false">((D17*E17)+(F17*G17)+(H17*I17)+(J17*K17)+(L17*M17)+(N17*O17)+(P17*Q17)+(R17*S17)+(T17*U17)+(V17*W17)+(X17*Y17)+(Z17*AA17))/AB17</f>
        <v>2.61965503918944</v>
      </c>
    </row>
    <row r="18" customFormat="false" ht="12.75" hidden="false" customHeight="false" outlineLevel="0" collapsed="false">
      <c r="A18" s="33"/>
      <c r="B18" s="34" t="s">
        <v>50</v>
      </c>
      <c r="C18" s="35" t="s">
        <v>25</v>
      </c>
      <c r="D18" s="36" t="n">
        <v>12.492</v>
      </c>
      <c r="E18" s="40" t="n">
        <v>2.59</v>
      </c>
      <c r="F18" s="36" t="n">
        <v>10.202</v>
      </c>
      <c r="G18" s="40" t="n">
        <v>2.59</v>
      </c>
      <c r="H18" s="36" t="n">
        <v>10.482</v>
      </c>
      <c r="I18" s="40" t="n">
        <v>2.59</v>
      </c>
      <c r="J18" s="36" t="n">
        <v>8.432</v>
      </c>
      <c r="K18" s="40" t="n">
        <v>2.59</v>
      </c>
      <c r="L18" s="36" t="n">
        <v>5.422</v>
      </c>
      <c r="M18" s="40" t="n">
        <v>2.59</v>
      </c>
      <c r="N18" s="36" t="n">
        <v>4.382</v>
      </c>
      <c r="O18" s="40" t="n">
        <v>2.59</v>
      </c>
      <c r="P18" s="36" t="n">
        <v>5.202</v>
      </c>
      <c r="Q18" s="40" t="n">
        <v>2.65</v>
      </c>
      <c r="R18" s="36" t="n">
        <v>4.582</v>
      </c>
      <c r="S18" s="40" t="n">
        <v>2.65</v>
      </c>
      <c r="T18" s="36" t="n">
        <v>5.292</v>
      </c>
      <c r="U18" s="40" t="n">
        <v>2.65</v>
      </c>
      <c r="V18" s="36" t="n">
        <v>7.342</v>
      </c>
      <c r="W18" s="40" t="n">
        <v>2.65</v>
      </c>
      <c r="X18" s="36" t="n">
        <v>8.412</v>
      </c>
      <c r="Y18" s="40" t="n">
        <v>2.65</v>
      </c>
      <c r="Z18" s="36" t="n">
        <v>11.982</v>
      </c>
      <c r="AA18" s="40" t="n">
        <v>2.65</v>
      </c>
      <c r="AB18" s="38" t="n">
        <f aca="false">D18+F18+H18+J18+L18+N18+P18+R18+T18+V18+X18+Z18</f>
        <v>94.224</v>
      </c>
      <c r="AC18" s="41" t="n">
        <f aca="false">((D18*E18)+(F18*G18)+(H18*I18)+(J18*K18)+(L18*M18)+(N18*O18)+(P18*Q18)+(R18*S18)+(T18*U18)+(V18*W18)+(X18*Y18)+(Z18*AA18))/AB18</f>
        <v>2.61726184411615</v>
      </c>
    </row>
    <row r="19" customFormat="false" ht="27" hidden="false" customHeight="true" outlineLevel="0" collapsed="false">
      <c r="A19" s="27" t="s">
        <v>32</v>
      </c>
      <c r="B19" s="43" t="s">
        <v>33</v>
      </c>
      <c r="C19" s="29" t="s">
        <v>25</v>
      </c>
      <c r="D19" s="30" t="n">
        <f aca="false">D20+D21+D22</f>
        <v>840.864</v>
      </c>
      <c r="E19" s="44" t="n">
        <f aca="false">((D21*E21)+(D22*E22)+(D20*E20))/D19</f>
        <v>5.79877675438596</v>
      </c>
      <c r="F19" s="30" t="n">
        <f aca="false">F20+F21+F22</f>
        <v>693.172</v>
      </c>
      <c r="G19" s="44" t="n">
        <f aca="false">((F21*G21)+(F22*G22)+(F20*G20))/F19</f>
        <v>5.97266249167595</v>
      </c>
      <c r="H19" s="30" t="n">
        <f aca="false">H20+H21+H22</f>
        <v>748.273</v>
      </c>
      <c r="I19" s="44" t="n">
        <f aca="false">((H21*I21)+(H22*I22)+(H20*I20))/H19</f>
        <v>5.87363620193432</v>
      </c>
      <c r="J19" s="30" t="n">
        <f aca="false">J20+J21+J22</f>
        <v>546.128</v>
      </c>
      <c r="K19" s="44" t="n">
        <f aca="false">((J21*K21)+(J22*K22)+(J20*K20))/J19</f>
        <v>6.13847794425483</v>
      </c>
      <c r="L19" s="30" t="n">
        <f aca="false">L20+L21+L22</f>
        <v>473.613</v>
      </c>
      <c r="M19" s="44" t="n">
        <f aca="false">((L21*M21)+(L22*M22)+(L20*M20))/L19</f>
        <v>5.96340921195153</v>
      </c>
      <c r="N19" s="30" t="n">
        <f aca="false">N20+N21+N22</f>
        <v>485.707</v>
      </c>
      <c r="O19" s="44" t="n">
        <f aca="false">((N21*O21)+(N22*O22)+(N20*O20))/N19</f>
        <v>6.05667788852127</v>
      </c>
      <c r="P19" s="30" t="n">
        <f aca="false">P20+P21+P22</f>
        <v>484.008</v>
      </c>
      <c r="Q19" s="44" t="n">
        <f aca="false">((P21*Q21)+(P22*Q22)+(P20*Q20))/P19</f>
        <v>6.26962709128775</v>
      </c>
      <c r="R19" s="30" t="n">
        <f aca="false">R20+R21+R22</f>
        <v>504.241</v>
      </c>
      <c r="S19" s="44" t="n">
        <f aca="false">((R21*S21)+(R22*S22)+(R20*S20))/R19</f>
        <v>6.23259513379515</v>
      </c>
      <c r="T19" s="30" t="n">
        <f aca="false">T20+T21+T22</f>
        <v>489.753</v>
      </c>
      <c r="U19" s="44" t="n">
        <f aca="false">((T21*U21)+(T22*U22)+(T20*U20))/T19</f>
        <v>6.33619602360782</v>
      </c>
      <c r="V19" s="30" t="n">
        <f aca="false">V20+V21+V22</f>
        <v>523.468</v>
      </c>
      <c r="W19" s="44" t="n">
        <f aca="false">((V21*W21)+(V22*W22)+(V20*W20))/V19</f>
        <v>6.34354285973546</v>
      </c>
      <c r="X19" s="30" t="n">
        <f aca="false">X20+X21+X22</f>
        <v>599.905</v>
      </c>
      <c r="Y19" s="44" t="n">
        <f aca="false">((X21*Y21)+(X22*Y22)+(X20*Y20))/X19</f>
        <v>6.17246754216084</v>
      </c>
      <c r="Z19" s="30" t="n">
        <f aca="false">Z20+Z21+Z22</f>
        <v>666.625</v>
      </c>
      <c r="AA19" s="45" t="n">
        <f aca="false">((Z21*AA21)+(Z22*AA22)+(Z20*AA20))/Z19</f>
        <v>6.23411490023627</v>
      </c>
      <c r="AB19" s="32" t="n">
        <f aca="false">AB20+AB21+AB22</f>
        <v>7055.757</v>
      </c>
      <c r="AC19" s="45" t="n">
        <f aca="false">((AB21*AC21)+(AB22*AC22)+(AB20*AC20))/AB19</f>
        <v>6.09282114214109</v>
      </c>
    </row>
    <row r="20" customFormat="false" ht="12.75" hidden="false" customHeight="false" outlineLevel="0" collapsed="false">
      <c r="A20" s="33"/>
      <c r="B20" s="39" t="s">
        <v>34</v>
      </c>
      <c r="C20" s="35" t="s">
        <v>25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7"/>
      <c r="AB20" s="38"/>
      <c r="AC20" s="37"/>
    </row>
    <row r="21" customFormat="false" ht="12.75" hidden="false" customHeight="false" outlineLevel="0" collapsed="false">
      <c r="A21" s="33"/>
      <c r="B21" s="39" t="s">
        <v>35</v>
      </c>
      <c r="C21" s="35" t="s">
        <v>25</v>
      </c>
      <c r="D21" s="36" t="n">
        <v>656.464</v>
      </c>
      <c r="E21" s="46" t="n">
        <v>5.6372</v>
      </c>
      <c r="F21" s="36" t="n">
        <v>516.224</v>
      </c>
      <c r="G21" s="46" t="n">
        <v>5.78458</v>
      </c>
      <c r="H21" s="36" t="n">
        <v>574.104</v>
      </c>
      <c r="I21" s="46" t="n">
        <v>5.70214</v>
      </c>
      <c r="J21" s="36" t="n">
        <v>377.634</v>
      </c>
      <c r="K21" s="46" t="n">
        <v>5.91116</v>
      </c>
      <c r="L21" s="36" t="n">
        <v>302.37</v>
      </c>
      <c r="M21" s="46" t="n">
        <v>5.69701</v>
      </c>
      <c r="N21" s="36" t="n">
        <v>290.032</v>
      </c>
      <c r="O21" s="46" t="n">
        <v>5.75985</v>
      </c>
      <c r="P21" s="36" t="n">
        <v>295.176</v>
      </c>
      <c r="Q21" s="46" t="n">
        <v>5.96809</v>
      </c>
      <c r="R21" s="36" t="n">
        <v>318.203</v>
      </c>
      <c r="S21" s="46" t="n">
        <v>5.94744</v>
      </c>
      <c r="T21" s="36" t="n">
        <v>313.394</v>
      </c>
      <c r="U21" s="46" t="n">
        <v>6.05788</v>
      </c>
      <c r="V21" s="36" t="n">
        <v>342.17</v>
      </c>
      <c r="W21" s="46" t="n">
        <v>6.07586</v>
      </c>
      <c r="X21" s="36" t="n">
        <v>429.713</v>
      </c>
      <c r="Y21" s="46" t="n">
        <v>5.9532</v>
      </c>
      <c r="Z21" s="36" t="n">
        <v>483.717</v>
      </c>
      <c r="AA21" s="47" t="n">
        <v>6.02205</v>
      </c>
      <c r="AB21" s="38" t="n">
        <f aca="false">D21+F21+H21+J21+L21+N21+P21+R21+T21+V21+X21+Z21</f>
        <v>4899.201</v>
      </c>
      <c r="AC21" s="47" t="n">
        <f aca="false">((D21*E21)+(F21*G21)+(H21*I21)+(J21*K21)+(L21*M21)+(N21*O21)+(P21*Q21)+(R21*S21)+(T21*U21)+(V21*W21)+(X21*Y21)+(Z21*AA21))/AB21</f>
        <v>5.85575603657617</v>
      </c>
    </row>
    <row r="22" customFormat="false" ht="12.75" hidden="false" customHeight="false" outlineLevel="0" collapsed="false">
      <c r="A22" s="33"/>
      <c r="B22" s="39" t="s">
        <v>36</v>
      </c>
      <c r="C22" s="35" t="s">
        <v>25</v>
      </c>
      <c r="D22" s="36" t="n">
        <v>184.4</v>
      </c>
      <c r="E22" s="46" t="n">
        <v>6.37399</v>
      </c>
      <c r="F22" s="36" t="n">
        <v>176.948</v>
      </c>
      <c r="G22" s="46" t="n">
        <v>6.52137</v>
      </c>
      <c r="H22" s="36" t="n">
        <v>174.169</v>
      </c>
      <c r="I22" s="46" t="n">
        <v>6.43893</v>
      </c>
      <c r="J22" s="36" t="n">
        <v>168.494</v>
      </c>
      <c r="K22" s="46" t="n">
        <v>6.64795</v>
      </c>
      <c r="L22" s="36" t="n">
        <v>171.243</v>
      </c>
      <c r="M22" s="46" t="n">
        <v>6.4338</v>
      </c>
      <c r="N22" s="36" t="n">
        <v>195.675</v>
      </c>
      <c r="O22" s="46" t="n">
        <v>6.49664</v>
      </c>
      <c r="P22" s="36" t="n">
        <v>188.832</v>
      </c>
      <c r="Q22" s="46" t="n">
        <v>6.74098</v>
      </c>
      <c r="R22" s="36" t="n">
        <v>186.038</v>
      </c>
      <c r="S22" s="46" t="n">
        <v>6.72033</v>
      </c>
      <c r="T22" s="36" t="n">
        <v>176.359</v>
      </c>
      <c r="U22" s="46" t="n">
        <v>6.83077</v>
      </c>
      <c r="V22" s="36" t="n">
        <v>181.298</v>
      </c>
      <c r="W22" s="46" t="n">
        <v>6.84875</v>
      </c>
      <c r="X22" s="36" t="n">
        <v>170.192</v>
      </c>
      <c r="Y22" s="46" t="n">
        <v>6.72609</v>
      </c>
      <c r="Z22" s="36" t="n">
        <v>182.908</v>
      </c>
      <c r="AA22" s="47" t="n">
        <v>6.79494</v>
      </c>
      <c r="AB22" s="38" t="n">
        <f aca="false">D22+F22+H22+J22+L22+N22+P22+R22+T22+V22+X22+Z22</f>
        <v>2156.556</v>
      </c>
      <c r="AC22" s="47" t="n">
        <f aca="false">((D22*E22)+(F22*G22)+(H22*I22)+(J22*K22)+(L22*M22)+(N22*O22)+(P22*Q22)+(R22*S22)+(T22*U22)+(V22*W22)+(X22*Y22)+(Z22*AA22))/AB22</f>
        <v>6.63137873222861</v>
      </c>
    </row>
    <row r="23" customFormat="false" ht="26.25" hidden="false" customHeight="true" outlineLevel="0" collapsed="false">
      <c r="A23" s="27" t="s">
        <v>37</v>
      </c>
      <c r="B23" s="43" t="s">
        <v>38</v>
      </c>
      <c r="C23" s="29" t="s">
        <v>25</v>
      </c>
      <c r="D23" s="30" t="n">
        <f aca="false">D25+D26+D27</f>
        <v>10.37</v>
      </c>
      <c r="E23" s="44" t="n">
        <f aca="false">((D25*E25)+(D26*E26)+(D27*E27))/D23</f>
        <v>2.05987766441659</v>
      </c>
      <c r="F23" s="30" t="n">
        <f aca="false">F25+F26+F27</f>
        <v>7.598</v>
      </c>
      <c r="G23" s="44" t="n">
        <f aca="false">((F25*G25)+(F26*G26)+(F27*G27))/F23</f>
        <v>2.13867900236904</v>
      </c>
      <c r="H23" s="30" t="n">
        <f aca="false">H25+H26+H27</f>
        <v>8.414</v>
      </c>
      <c r="I23" s="44" t="n">
        <f aca="false">((H25*I25)+(H26*I26)+(H27*I27))/H23</f>
        <v>2.21060548015213</v>
      </c>
      <c r="J23" s="30" t="n">
        <f aca="false">J25+J26+J27</f>
        <v>7.924</v>
      </c>
      <c r="K23" s="44" t="n">
        <f aca="false">((J25*K25)+(J26*K26)+(J27*K27))/J23</f>
        <v>2.25868414437153</v>
      </c>
      <c r="L23" s="30" t="n">
        <f aca="false">L25+L26+L27</f>
        <v>8.037</v>
      </c>
      <c r="M23" s="44" t="n">
        <f aca="false">((L25*M25)+(L26*M26)+(L27*M27))/L23</f>
        <v>2.23791120069678</v>
      </c>
      <c r="N23" s="30" t="n">
        <f aca="false">N25+N26+N27</f>
        <v>7.6</v>
      </c>
      <c r="O23" s="44" t="n">
        <f aca="false">((N25*O25)+(N26*O26)+(N27*O27))/N23</f>
        <v>2.26633527631579</v>
      </c>
      <c r="P23" s="30" t="n">
        <f aca="false">P25+P26+P27</f>
        <v>7.823</v>
      </c>
      <c r="Q23" s="44" t="n">
        <f aca="false">((P25*Q25)+(P26*Q26)+(P27*Q27))/P23</f>
        <v>2.40645157995654</v>
      </c>
      <c r="R23" s="30" t="n">
        <f aca="false">R25+R26+R27</f>
        <v>7.742</v>
      </c>
      <c r="S23" s="44" t="n">
        <f aca="false">((R25*S25)+(R26*S26)+(R27*S27))/R23</f>
        <v>2.41441197623353</v>
      </c>
      <c r="T23" s="30" t="n">
        <f aca="false">T25+T26+T27</f>
        <v>7.871</v>
      </c>
      <c r="U23" s="44" t="n">
        <f aca="false">((T25*U25)+(T26*U26)+(T27*U27))/T23</f>
        <v>2.38050596112311</v>
      </c>
      <c r="V23" s="30" t="n">
        <f aca="false">V25+V26+V27</f>
        <v>8.987</v>
      </c>
      <c r="W23" s="44" t="n">
        <f aca="false">((V25*W25)+(V26*W26)+(V27*W27))/V23</f>
        <v>2.28381952264382</v>
      </c>
      <c r="X23" s="30" t="n">
        <f aca="false">X25+X26+X27</f>
        <v>8.45</v>
      </c>
      <c r="Y23" s="44" t="n">
        <f aca="false">((X25*Y25)+(X26*Y26)+(X27*Y27))/X23</f>
        <v>2.14475952071006</v>
      </c>
      <c r="Z23" s="30" t="n">
        <f aca="false">Z25+Z26+Z27</f>
        <v>8.747</v>
      </c>
      <c r="AA23" s="45" t="n">
        <f aca="false">((Z25*AA25)+(Z26*AA26)+(Z27*AA27))/Z23</f>
        <v>2.36725797416257</v>
      </c>
      <c r="AB23" s="32" t="n">
        <f aca="false">AB25+AB26+AB27</f>
        <v>99.563</v>
      </c>
      <c r="AC23" s="45" t="n">
        <f aca="false">((AB25*AC25)+(AB26*AC26)+(AB27*AC27))/AB23</f>
        <v>2.25915272420478</v>
      </c>
    </row>
    <row r="24" customFormat="false" ht="13.5" hidden="false" customHeight="true" outlineLevel="0" collapsed="false">
      <c r="A24" s="48"/>
      <c r="B24" s="49" t="s">
        <v>39</v>
      </c>
      <c r="C24" s="50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1"/>
      <c r="O24" s="52"/>
      <c r="P24" s="51"/>
      <c r="Q24" s="52"/>
      <c r="R24" s="51"/>
      <c r="S24" s="52"/>
      <c r="T24" s="51"/>
      <c r="U24" s="52"/>
      <c r="V24" s="51"/>
      <c r="W24" s="52"/>
      <c r="X24" s="51"/>
      <c r="Y24" s="52"/>
      <c r="Z24" s="51"/>
      <c r="AA24" s="53"/>
      <c r="AB24" s="54"/>
      <c r="AC24" s="53"/>
    </row>
    <row r="25" customFormat="false" ht="12.75" hidden="false" customHeight="false" outlineLevel="0" collapsed="false">
      <c r="A25" s="33"/>
      <c r="B25" s="39" t="s">
        <v>34</v>
      </c>
      <c r="C25" s="35" t="s">
        <v>25</v>
      </c>
      <c r="D25" s="36" t="n">
        <v>4.044</v>
      </c>
      <c r="E25" s="46" t="n">
        <v>1.74047</v>
      </c>
      <c r="F25" s="36" t="n">
        <v>1.824</v>
      </c>
      <c r="G25" s="46" t="n">
        <v>1.75152</v>
      </c>
      <c r="H25" s="36" t="n">
        <v>1.987</v>
      </c>
      <c r="I25" s="46" t="n">
        <v>1.81144</v>
      </c>
      <c r="J25" s="36" t="n">
        <v>1.579</v>
      </c>
      <c r="K25" s="46" t="n">
        <v>1.85301</v>
      </c>
      <c r="L25" s="36" t="n">
        <v>1.337</v>
      </c>
      <c r="M25" s="46" t="n">
        <v>1.80137</v>
      </c>
      <c r="N25" s="36" t="n">
        <v>1.058</v>
      </c>
      <c r="O25" s="46" t="n">
        <v>1.82244</v>
      </c>
      <c r="P25" s="36" t="n">
        <v>1.123</v>
      </c>
      <c r="Q25" s="46" t="n">
        <v>1.9121</v>
      </c>
      <c r="R25" s="36" t="n">
        <v>1.06</v>
      </c>
      <c r="S25" s="46" t="n">
        <v>1.91209</v>
      </c>
      <c r="T25" s="36" t="n">
        <v>1.432</v>
      </c>
      <c r="U25" s="46" t="n">
        <v>1.91173</v>
      </c>
      <c r="V25" s="36" t="n">
        <v>2.115</v>
      </c>
      <c r="W25" s="46" t="n">
        <v>1.85356</v>
      </c>
      <c r="X25" s="36" t="n">
        <v>1.638</v>
      </c>
      <c r="Y25" s="46" t="n">
        <v>1.6886</v>
      </c>
      <c r="Z25" s="36" t="n">
        <v>1.646</v>
      </c>
      <c r="AA25" s="47" t="n">
        <v>1.90957</v>
      </c>
      <c r="AB25" s="38" t="n">
        <f aca="false">D25+F25+H25+J25+L25+N25+P25+R25+T25+V25+X25+Z25</f>
        <v>20.843</v>
      </c>
      <c r="AC25" s="47" t="n">
        <f aca="false">((D25*E25)+(F25*G25)+(H25*I25)+(J25*K25)+(L25*M25)+(N25*O25)+(P25*Q25)+(R25*S25)+(T25*U25)+(V25*W25)+(X25*Y25)+(Z25*AA25))/AB25</f>
        <v>1.81529050136737</v>
      </c>
    </row>
    <row r="26" customFormat="false" ht="12.75" hidden="false" customHeight="false" outlineLevel="0" collapsed="false">
      <c r="A26" s="33"/>
      <c r="B26" s="39" t="s">
        <v>35</v>
      </c>
      <c r="C26" s="35" t="s">
        <v>25</v>
      </c>
      <c r="D26" s="36" t="n">
        <v>2.541</v>
      </c>
      <c r="E26" s="46" t="n">
        <v>2.0185</v>
      </c>
      <c r="F26" s="36" t="n">
        <v>2.324</v>
      </c>
      <c r="G26" s="46" t="n">
        <v>2.01567</v>
      </c>
      <c r="H26" s="36" t="n">
        <v>2.57</v>
      </c>
      <c r="I26" s="46" t="n">
        <v>2.08687</v>
      </c>
      <c r="J26" s="36" t="n">
        <v>2.531</v>
      </c>
      <c r="K26" s="46" t="n">
        <v>2.11383</v>
      </c>
      <c r="L26" s="36" t="n">
        <v>2.647</v>
      </c>
      <c r="M26" s="46" t="n">
        <v>2.07718</v>
      </c>
      <c r="N26" s="36" t="n">
        <v>2.62</v>
      </c>
      <c r="O26" s="46" t="n">
        <v>2.09043</v>
      </c>
      <c r="P26" s="36" t="n">
        <v>2.773</v>
      </c>
      <c r="Q26" s="46" t="n">
        <v>2.22214</v>
      </c>
      <c r="R26" s="36" t="n">
        <v>2.767</v>
      </c>
      <c r="S26" s="46" t="n">
        <v>2.22661</v>
      </c>
      <c r="T26" s="36" t="n">
        <v>2.721</v>
      </c>
      <c r="U26" s="46" t="n">
        <v>2.22264</v>
      </c>
      <c r="V26" s="36" t="n">
        <v>3.075</v>
      </c>
      <c r="W26" s="46" t="n">
        <v>2.16501</v>
      </c>
      <c r="X26" s="36" t="n">
        <v>3.165</v>
      </c>
      <c r="Y26" s="46" t="n">
        <v>2.01275</v>
      </c>
      <c r="Z26" s="36" t="n">
        <v>3.289</v>
      </c>
      <c r="AA26" s="47" t="n">
        <v>2.23152</v>
      </c>
      <c r="AB26" s="38" t="n">
        <f aca="false">D26+F26+H26+J26+L26+N26+P26+R26+T26+V26+X26+Z26</f>
        <v>33.023</v>
      </c>
      <c r="AC26" s="47" t="n">
        <f aca="false">((D26*E26)+(F26*G26)+(H26*I26)+(J26*K26)+(L26*M26)+(N26*O26)+(P26*Q26)+(R26*S26)+(T26*U26)+(V26*W26)+(X26*Y26)+(Z26*AA26))/AB26</f>
        <v>2.12700431759683</v>
      </c>
    </row>
    <row r="27" customFormat="false" ht="12.75" hidden="false" customHeight="false" outlineLevel="0" collapsed="false">
      <c r="A27" s="33"/>
      <c r="B27" s="39" t="s">
        <v>36</v>
      </c>
      <c r="C27" s="35" t="s">
        <v>25</v>
      </c>
      <c r="D27" s="36" t="n">
        <v>3.785</v>
      </c>
      <c r="E27" s="46" t="n">
        <v>2.42892</v>
      </c>
      <c r="F27" s="36" t="n">
        <v>3.45</v>
      </c>
      <c r="G27" s="46" t="n">
        <v>2.42623</v>
      </c>
      <c r="H27" s="36" t="n">
        <v>3.857</v>
      </c>
      <c r="I27" s="46" t="n">
        <v>2.49869</v>
      </c>
      <c r="J27" s="36" t="n">
        <v>3.814</v>
      </c>
      <c r="K27" s="46" t="n">
        <v>2.52276</v>
      </c>
      <c r="L27" s="36" t="n">
        <v>4.053</v>
      </c>
      <c r="M27" s="46" t="n">
        <v>2.48689</v>
      </c>
      <c r="N27" s="36" t="n">
        <v>3.922</v>
      </c>
      <c r="O27" s="46" t="n">
        <v>2.50359</v>
      </c>
      <c r="P27" s="36" t="n">
        <v>3.927</v>
      </c>
      <c r="Q27" s="46" t="n">
        <v>2.67797</v>
      </c>
      <c r="R27" s="36" t="n">
        <v>3.915</v>
      </c>
      <c r="S27" s="46" t="n">
        <v>2.68315</v>
      </c>
      <c r="T27" s="36" t="n">
        <v>3.718</v>
      </c>
      <c r="U27" s="46" t="n">
        <v>2.67659</v>
      </c>
      <c r="V27" s="36" t="n">
        <v>3.797</v>
      </c>
      <c r="W27" s="46" t="n">
        <v>2.6197</v>
      </c>
      <c r="X27" s="36" t="n">
        <v>3.647</v>
      </c>
      <c r="Y27" s="46" t="n">
        <v>2.4642</v>
      </c>
      <c r="Z27" s="36" t="n">
        <v>3.812</v>
      </c>
      <c r="AA27" s="47" t="n">
        <v>2.682</v>
      </c>
      <c r="AB27" s="38" t="n">
        <f aca="false">D27+F27+H27+J27+L27+N27+P27+R27+T27+V27+X27+Z27</f>
        <v>45.697</v>
      </c>
      <c r="AC27" s="47" t="n">
        <f aca="false">((D27*E27)+(F27*G27)+(H27*I27)+(J27*K27)+(L27*M27)+(N27*O27)+(P27*Q27)+(R27*S27)+(T27*U27)+(V27*W27)+(X27*Y27)+(Z27*AA27))/AB27</f>
        <v>2.55710132350045</v>
      </c>
    </row>
    <row r="28" customFormat="false" ht="12.75" hidden="false" customHeight="false" outlineLevel="0" collapsed="false">
      <c r="A28" s="33"/>
      <c r="B28" s="55" t="s">
        <v>41</v>
      </c>
      <c r="C28" s="35"/>
      <c r="D28" s="36" t="n">
        <f aca="false">SUM(D29:D31)</f>
        <v>0.014</v>
      </c>
      <c r="E28" s="36"/>
      <c r="F28" s="36" t="n">
        <f aca="false">SUM(F29:F31)</f>
        <v>0.012</v>
      </c>
      <c r="G28" s="36"/>
      <c r="H28" s="36" t="n">
        <f aca="false">SUM(H29:H31)</f>
        <v>0.013</v>
      </c>
      <c r="I28" s="36"/>
      <c r="J28" s="36" t="n">
        <f aca="false">SUM(J29:J31)</f>
        <v>0.012</v>
      </c>
      <c r="K28" s="36"/>
      <c r="L28" s="36" t="n">
        <f aca="false">SUM(L29:L31)</f>
        <v>0.011</v>
      </c>
      <c r="M28" s="36"/>
      <c r="N28" s="36" t="n">
        <f aca="false">SUM(N29:N31)</f>
        <v>0.012</v>
      </c>
      <c r="O28" s="36"/>
      <c r="P28" s="36" t="n">
        <f aca="false">SUM(P29:P31)</f>
        <v>0.012</v>
      </c>
      <c r="Q28" s="36"/>
      <c r="R28" s="36" t="n">
        <f aca="false">SUM(R29:R31)</f>
        <v>0.012</v>
      </c>
      <c r="S28" s="36"/>
      <c r="T28" s="36" t="n">
        <f aca="false">SUM(T29:T31)</f>
        <v>0.012</v>
      </c>
      <c r="U28" s="36"/>
      <c r="V28" s="36" t="n">
        <f aca="false">SUM(V29:V31)</f>
        <v>0.014</v>
      </c>
      <c r="W28" s="36"/>
      <c r="X28" s="36" t="n">
        <f aca="false">SUM(X29:X31)</f>
        <v>0.013</v>
      </c>
      <c r="Y28" s="36"/>
      <c r="Z28" s="36" t="n">
        <f aca="false">SUM(Z29:Z31)</f>
        <v>0.014</v>
      </c>
      <c r="AA28" s="37"/>
      <c r="AB28" s="38" t="n">
        <f aca="false">SUM(AB29:AB31)</f>
        <v>0.151</v>
      </c>
      <c r="AC28" s="37"/>
    </row>
    <row r="29" customFormat="false" ht="12.75" hidden="false" customHeight="false" outlineLevel="0" collapsed="false">
      <c r="A29" s="33"/>
      <c r="B29" s="39" t="s">
        <v>34</v>
      </c>
      <c r="C29" s="35" t="s">
        <v>43</v>
      </c>
      <c r="D29" s="36" t="n">
        <v>0.005</v>
      </c>
      <c r="E29" s="40" t="n">
        <v>733501.22</v>
      </c>
      <c r="F29" s="36" t="n">
        <v>0.003</v>
      </c>
      <c r="G29" s="40" t="n">
        <v>741397.65</v>
      </c>
      <c r="H29" s="36" t="n">
        <v>0.003</v>
      </c>
      <c r="I29" s="40" t="n">
        <v>760931.81</v>
      </c>
      <c r="J29" s="36" t="n">
        <v>0.002</v>
      </c>
      <c r="K29" s="40" t="n">
        <v>808590.18</v>
      </c>
      <c r="L29" s="36" t="n">
        <v>0.001</v>
      </c>
      <c r="M29" s="40" t="n">
        <v>776946.27</v>
      </c>
      <c r="N29" s="36" t="n">
        <v>0.002</v>
      </c>
      <c r="O29" s="40" t="n">
        <v>728601.92</v>
      </c>
      <c r="P29" s="36" t="n">
        <v>0.002</v>
      </c>
      <c r="Q29" s="40" t="n">
        <v>772656.13</v>
      </c>
      <c r="R29" s="36" t="n">
        <v>0.002</v>
      </c>
      <c r="S29" s="40" t="n">
        <v>765644.47</v>
      </c>
      <c r="T29" s="36" t="n">
        <v>0.002</v>
      </c>
      <c r="U29" s="40" t="n">
        <v>793132.23</v>
      </c>
      <c r="V29" s="36" t="n">
        <v>0.003</v>
      </c>
      <c r="W29" s="40" t="n">
        <v>830855.82</v>
      </c>
      <c r="X29" s="36" t="n">
        <v>0.002</v>
      </c>
      <c r="Y29" s="40" t="n">
        <v>801949.69</v>
      </c>
      <c r="Z29" s="36" t="n">
        <v>0.003</v>
      </c>
      <c r="AA29" s="41" t="n">
        <v>798161.4</v>
      </c>
      <c r="AB29" s="38" t="n">
        <f aca="false">D29+F29+H29+J29+L29+N29+P29+R29+T29+V29+X29+Z29</f>
        <v>0.03</v>
      </c>
      <c r="AC29" s="41" t="n">
        <f aca="false">((D29*E29)+(F29*G29)+(H29*I29)+(J29*K29)+(L29*M29)+(N29*O29)+(P29*Q29)+(R29*S29)+(T29*U29)+(V29*W29)+(X29*Y29)+(Z29*AA29))/AB29</f>
        <v>772654.721666667</v>
      </c>
    </row>
    <row r="30" customFormat="false" ht="12.75" hidden="false" customHeight="false" outlineLevel="0" collapsed="false">
      <c r="A30" s="33"/>
      <c r="B30" s="39" t="s">
        <v>35</v>
      </c>
      <c r="C30" s="35" t="s">
        <v>43</v>
      </c>
      <c r="D30" s="36" t="n">
        <v>0.004</v>
      </c>
      <c r="E30" s="40" t="n">
        <f aca="false">E29</f>
        <v>733501.22</v>
      </c>
      <c r="F30" s="36" t="n">
        <v>0.004</v>
      </c>
      <c r="G30" s="40" t="n">
        <v>741397.65</v>
      </c>
      <c r="H30" s="36" t="n">
        <v>0.004</v>
      </c>
      <c r="I30" s="40" t="n">
        <f aca="false">I29</f>
        <v>760931.81</v>
      </c>
      <c r="J30" s="36" t="n">
        <v>0.004</v>
      </c>
      <c r="K30" s="40" t="n">
        <f aca="false">K29</f>
        <v>808590.18</v>
      </c>
      <c r="L30" s="36" t="n">
        <v>0.004</v>
      </c>
      <c r="M30" s="40" t="n">
        <f aca="false">M29</f>
        <v>776946.27</v>
      </c>
      <c r="N30" s="36" t="n">
        <v>0.004</v>
      </c>
      <c r="O30" s="40" t="n">
        <v>728601.92</v>
      </c>
      <c r="P30" s="36" t="n">
        <v>0.004</v>
      </c>
      <c r="Q30" s="40" t="n">
        <f aca="false">Q29</f>
        <v>772656.13</v>
      </c>
      <c r="R30" s="36" t="n">
        <v>0.004</v>
      </c>
      <c r="S30" s="40" t="n">
        <f aca="false">S29</f>
        <v>765644.47</v>
      </c>
      <c r="T30" s="36" t="n">
        <v>0.004</v>
      </c>
      <c r="U30" s="40" t="n">
        <f aca="false">U29</f>
        <v>793132.23</v>
      </c>
      <c r="V30" s="36" t="n">
        <v>0.005</v>
      </c>
      <c r="W30" s="40" t="n">
        <f aca="false">W29</f>
        <v>830855.82</v>
      </c>
      <c r="X30" s="36" t="n">
        <v>0.005</v>
      </c>
      <c r="Y30" s="40" t="n">
        <f aca="false">Y29</f>
        <v>801949.69</v>
      </c>
      <c r="Z30" s="36" t="n">
        <v>0.005</v>
      </c>
      <c r="AA30" s="40" t="n">
        <f aca="false">AA29</f>
        <v>798161.4</v>
      </c>
      <c r="AB30" s="38" t="n">
        <f aca="false">D30+F30+H30+J30+L30+N30+P30+R30+T30+V30+X30+Z30</f>
        <v>0.051</v>
      </c>
      <c r="AC30" s="41" t="n">
        <f aca="false">((D30*E30)+(F30*G30)+(H30*I30)+(J30*K30)+(L30*M30)+(N30*O30)+(P30*Q30)+(R30*S30)+(T30*U30)+(V30*W30)+(X30*Y30)+(Z30*AA30))/AB30</f>
        <v>778047.88372549</v>
      </c>
    </row>
    <row r="31" customFormat="false" ht="12.75" hidden="false" customHeight="false" outlineLevel="0" collapsed="false">
      <c r="A31" s="33"/>
      <c r="B31" s="39" t="s">
        <v>36</v>
      </c>
      <c r="C31" s="35" t="s">
        <v>43</v>
      </c>
      <c r="D31" s="36" t="n">
        <v>0.005</v>
      </c>
      <c r="E31" s="40" t="n">
        <f aca="false">E29</f>
        <v>733501.22</v>
      </c>
      <c r="F31" s="36" t="n">
        <v>0.005</v>
      </c>
      <c r="G31" s="40" t="n">
        <v>741397.65</v>
      </c>
      <c r="H31" s="36" t="n">
        <v>0.006</v>
      </c>
      <c r="I31" s="40" t="n">
        <f aca="false">I30</f>
        <v>760931.81</v>
      </c>
      <c r="J31" s="36" t="n">
        <v>0.006</v>
      </c>
      <c r="K31" s="40" t="n">
        <f aca="false">K30</f>
        <v>808590.18</v>
      </c>
      <c r="L31" s="36" t="n">
        <v>0.006</v>
      </c>
      <c r="M31" s="40" t="n">
        <f aca="false">M30</f>
        <v>776946.27</v>
      </c>
      <c r="N31" s="36" t="n">
        <v>0.006</v>
      </c>
      <c r="O31" s="40" t="n">
        <v>728601.92</v>
      </c>
      <c r="P31" s="36" t="n">
        <v>0.006</v>
      </c>
      <c r="Q31" s="40" t="n">
        <f aca="false">Q30</f>
        <v>772656.13</v>
      </c>
      <c r="R31" s="36" t="n">
        <v>0.006</v>
      </c>
      <c r="S31" s="40" t="n">
        <f aca="false">S30</f>
        <v>765644.47</v>
      </c>
      <c r="T31" s="36" t="n">
        <v>0.006</v>
      </c>
      <c r="U31" s="40" t="n">
        <f aca="false">U30</f>
        <v>793132.23</v>
      </c>
      <c r="V31" s="36" t="n">
        <v>0.006</v>
      </c>
      <c r="W31" s="40" t="n">
        <f aca="false">W30</f>
        <v>830855.82</v>
      </c>
      <c r="X31" s="36" t="n">
        <v>0.006</v>
      </c>
      <c r="Y31" s="40" t="n">
        <f aca="false">Y30</f>
        <v>801949.69</v>
      </c>
      <c r="Z31" s="36" t="n">
        <v>0.006</v>
      </c>
      <c r="AA31" s="40" t="n">
        <f aca="false">AA30</f>
        <v>798161.4</v>
      </c>
      <c r="AB31" s="38" t="n">
        <f aca="false">D31+F31+H31+J31+L31+N31+P31+R31+T31+V31+X31+Z31</f>
        <v>0.07</v>
      </c>
      <c r="AC31" s="41" t="n">
        <f aca="false">((D31*E31)+(F31*G31)+(H31*I31)+(J31*K31)+(L31*M31)+(N31*O31)+(P31*Q31)+(R31*S31)+(T31*U31)+(V31*W31)+(X31*Y31)+(Z31*AA31))/AB31</f>
        <v>777133.055285714</v>
      </c>
    </row>
    <row r="32" customFormat="false" ht="12.75" hidden="false" customHeight="false" outlineLevel="0" collapsed="false">
      <c r="A32" s="33"/>
      <c r="B32" s="55" t="s">
        <v>44</v>
      </c>
      <c r="C32" s="35"/>
      <c r="D32" s="36" t="n">
        <f aca="false">SUM(D33:D35)</f>
        <v>0.017</v>
      </c>
      <c r="E32" s="36"/>
      <c r="F32" s="36" t="n">
        <f aca="false">SUM(F33:F35)</f>
        <v>0.014</v>
      </c>
      <c r="G32" s="36"/>
      <c r="H32" s="36" t="n">
        <f aca="false">SUM(H33:H35)</f>
        <v>0.013</v>
      </c>
      <c r="I32" s="36"/>
      <c r="J32" s="36" t="n">
        <f aca="false">SUM(J33:J35)</f>
        <v>0.013</v>
      </c>
      <c r="K32" s="36"/>
      <c r="L32" s="36" t="n">
        <f aca="false">SUM(L33:L35)</f>
        <v>0.011</v>
      </c>
      <c r="M32" s="36"/>
      <c r="N32" s="36" t="n">
        <f aca="false">SUM(N33:N35)</f>
        <v>0.012</v>
      </c>
      <c r="O32" s="36"/>
      <c r="P32" s="36" t="n">
        <f aca="false">SUM(P33:P35)</f>
        <v>0.012</v>
      </c>
      <c r="Q32" s="36"/>
      <c r="R32" s="36" t="n">
        <f aca="false">SUM(R33:R35)</f>
        <v>0.012</v>
      </c>
      <c r="S32" s="36"/>
      <c r="T32" s="36" t="n">
        <f aca="false">SUM(T33:T35)</f>
        <v>0.013</v>
      </c>
      <c r="U32" s="36"/>
      <c r="V32" s="36" t="n">
        <f aca="false">SUM(V33:V35)</f>
        <v>0.015</v>
      </c>
      <c r="W32" s="36"/>
      <c r="X32" s="36" t="n">
        <f aca="false">SUM(X33:X35)</f>
        <v>0.014</v>
      </c>
      <c r="Y32" s="36"/>
      <c r="Z32" s="36" t="n">
        <f aca="false">SUM(Z33:Z35)</f>
        <v>0.014</v>
      </c>
      <c r="AA32" s="37"/>
      <c r="AB32" s="38" t="n">
        <f aca="false">SUM(AB33:AB35)</f>
        <v>0.16</v>
      </c>
      <c r="AC32" s="37"/>
    </row>
    <row r="33" customFormat="false" ht="12.75" hidden="false" customHeight="false" outlineLevel="0" collapsed="false">
      <c r="A33" s="33"/>
      <c r="B33" s="39" t="s">
        <v>34</v>
      </c>
      <c r="C33" s="35" t="s">
        <v>43</v>
      </c>
      <c r="D33" s="36" t="n">
        <v>0.007</v>
      </c>
      <c r="E33" s="40" t="n">
        <v>173164.15</v>
      </c>
      <c r="F33" s="36" t="n">
        <v>0.004</v>
      </c>
      <c r="G33" s="40" t="n">
        <v>173164.15</v>
      </c>
      <c r="H33" s="36" t="n">
        <v>0.003</v>
      </c>
      <c r="I33" s="40" t="n">
        <v>173164.15</v>
      </c>
      <c r="J33" s="36" t="n">
        <v>0.003</v>
      </c>
      <c r="K33" s="40" t="n">
        <v>173164.15</v>
      </c>
      <c r="L33" s="36" t="n">
        <v>0.001</v>
      </c>
      <c r="M33" s="40" t="n">
        <v>173164.15</v>
      </c>
      <c r="N33" s="36" t="n">
        <v>0.002</v>
      </c>
      <c r="O33" s="40" t="n">
        <v>173164.15</v>
      </c>
      <c r="P33" s="36" t="n">
        <v>0.002</v>
      </c>
      <c r="Q33" s="40" t="n">
        <v>182697.68</v>
      </c>
      <c r="R33" s="36" t="n">
        <v>0.002</v>
      </c>
      <c r="S33" s="40" t="n">
        <v>182697.68</v>
      </c>
      <c r="T33" s="36" t="n">
        <v>0.003</v>
      </c>
      <c r="U33" s="40" t="n">
        <v>182697.68</v>
      </c>
      <c r="V33" s="36" t="n">
        <v>0.004</v>
      </c>
      <c r="W33" s="40" t="n">
        <v>182697.68</v>
      </c>
      <c r="X33" s="36" t="n">
        <v>0.003</v>
      </c>
      <c r="Y33" s="40" t="n">
        <v>182697.68</v>
      </c>
      <c r="Z33" s="36" t="n">
        <v>0.003</v>
      </c>
      <c r="AA33" s="40" t="n">
        <v>182697.68</v>
      </c>
      <c r="AB33" s="38" t="n">
        <f aca="false">D33+F33+H33+J33+L33+N33+P33+R33+T33+V33+X33+Z33</f>
        <v>0.037</v>
      </c>
      <c r="AC33" s="41" t="n">
        <f aca="false">((D33*E33)+(F33*G33)+(H33*I33)+(J33*K33)+(L33*M33)+(N33*O33)+(P33*Q33)+(R33*S33)+(T33*U33)+(V33*W33)+(X33*Y33)+(Z33*AA33))/AB33</f>
        <v>177544.420540541</v>
      </c>
    </row>
    <row r="34" customFormat="false" ht="12.75" hidden="false" customHeight="false" outlineLevel="0" collapsed="false">
      <c r="A34" s="33"/>
      <c r="B34" s="39" t="s">
        <v>35</v>
      </c>
      <c r="C34" s="35" t="s">
        <v>43</v>
      </c>
      <c r="D34" s="36" t="n">
        <v>0.004</v>
      </c>
      <c r="E34" s="40" t="n">
        <v>1023474.94</v>
      </c>
      <c r="F34" s="36" t="n">
        <v>0.004</v>
      </c>
      <c r="G34" s="40" t="n">
        <v>1023474.94</v>
      </c>
      <c r="H34" s="36" t="n">
        <v>0.004</v>
      </c>
      <c r="I34" s="40" t="n">
        <v>1023474.94</v>
      </c>
      <c r="J34" s="36" t="n">
        <v>0.004</v>
      </c>
      <c r="K34" s="40" t="n">
        <v>1023474.94</v>
      </c>
      <c r="L34" s="36" t="n">
        <v>0.004</v>
      </c>
      <c r="M34" s="40" t="n">
        <v>1023474.94</v>
      </c>
      <c r="N34" s="36" t="n">
        <v>0.004</v>
      </c>
      <c r="O34" s="40" t="n">
        <v>1023474.94</v>
      </c>
      <c r="P34" s="36" t="n">
        <v>0.004</v>
      </c>
      <c r="Q34" s="40" t="n">
        <v>1075703.21</v>
      </c>
      <c r="R34" s="36" t="n">
        <v>0.004</v>
      </c>
      <c r="S34" s="40" t="n">
        <v>1075703.21</v>
      </c>
      <c r="T34" s="36" t="n">
        <v>0.004</v>
      </c>
      <c r="U34" s="40" t="n">
        <v>1075703.21</v>
      </c>
      <c r="V34" s="36" t="n">
        <v>0.005</v>
      </c>
      <c r="W34" s="40" t="n">
        <v>1075703.21</v>
      </c>
      <c r="X34" s="36" t="n">
        <v>0.005</v>
      </c>
      <c r="Y34" s="40" t="n">
        <v>1075703.21</v>
      </c>
      <c r="Z34" s="36" t="n">
        <v>0.005</v>
      </c>
      <c r="AA34" s="40" t="n">
        <v>1075703.21</v>
      </c>
      <c r="AB34" s="38" t="n">
        <f aca="false">D34+F34+H34+J34+L34+N34+P34+R34+T34+V34+X34+Z34</f>
        <v>0.051</v>
      </c>
      <c r="AC34" s="41" t="n">
        <f aca="false">((D34*E34)+(F34*G34)+(H34*I34)+(J34*K34)+(L34*M34)+(N34*O34)+(P34*Q34)+(R34*S34)+(T34*U34)+(V34*W34)+(X34*Y34)+(Z34*AA34))/AB34</f>
        <v>1051125.20058824</v>
      </c>
    </row>
    <row r="35" customFormat="false" ht="12.75" hidden="false" customHeight="false" outlineLevel="0" collapsed="false">
      <c r="A35" s="33"/>
      <c r="B35" s="39" t="s">
        <v>36</v>
      </c>
      <c r="C35" s="35" t="s">
        <v>43</v>
      </c>
      <c r="D35" s="36" t="n">
        <v>0.006</v>
      </c>
      <c r="E35" s="40" t="n">
        <v>1059432.68</v>
      </c>
      <c r="F35" s="36" t="n">
        <v>0.006</v>
      </c>
      <c r="G35" s="40" t="n">
        <v>1059432.68</v>
      </c>
      <c r="H35" s="36" t="n">
        <v>0.006</v>
      </c>
      <c r="I35" s="40" t="n">
        <v>1059432.68</v>
      </c>
      <c r="J35" s="36" t="n">
        <v>0.006</v>
      </c>
      <c r="K35" s="40" t="n">
        <v>1059432.68</v>
      </c>
      <c r="L35" s="36" t="n">
        <v>0.006</v>
      </c>
      <c r="M35" s="40" t="n">
        <v>1059432.68</v>
      </c>
      <c r="N35" s="36" t="n">
        <v>0.006</v>
      </c>
      <c r="O35" s="40" t="n">
        <v>1059432.68</v>
      </c>
      <c r="P35" s="36" t="n">
        <v>0.006</v>
      </c>
      <c r="Q35" s="40" t="n">
        <v>1115625.28</v>
      </c>
      <c r="R35" s="36" t="n">
        <v>0.006</v>
      </c>
      <c r="S35" s="40" t="n">
        <v>1115625.28</v>
      </c>
      <c r="T35" s="36" t="n">
        <v>0.006</v>
      </c>
      <c r="U35" s="40" t="n">
        <v>1115625.28</v>
      </c>
      <c r="V35" s="36" t="n">
        <v>0.006</v>
      </c>
      <c r="W35" s="40" t="n">
        <v>1115625.28</v>
      </c>
      <c r="X35" s="36" t="n">
        <v>0.006</v>
      </c>
      <c r="Y35" s="40" t="n">
        <v>1115625.28</v>
      </c>
      <c r="Z35" s="36" t="n">
        <v>0.006</v>
      </c>
      <c r="AA35" s="40" t="n">
        <v>1115625.28</v>
      </c>
      <c r="AB35" s="38" t="n">
        <f aca="false">D35+F35+H35+J35+L35+N35+P35+R35+T35+V35+X35+Z35</f>
        <v>0.072</v>
      </c>
      <c r="AC35" s="41" t="n">
        <f aca="false">((D35*E35)+(F35*G35)+(H35*I35)+(J35*K35)+(L35*M35)+(N35*O35)+(P35*Q35)+(R35*S35)+(T35*U35)+(V35*W35)+(X35*Y35)+(Z35*AA35))/AB35</f>
        <v>1087528.98</v>
      </c>
    </row>
    <row r="36" customFormat="false" ht="28.5" hidden="false" customHeight="true" outlineLevel="0" collapsed="false">
      <c r="A36" s="27" t="s">
        <v>45</v>
      </c>
      <c r="B36" s="43" t="s">
        <v>46</v>
      </c>
      <c r="C36" s="29" t="s">
        <v>25</v>
      </c>
      <c r="D36" s="30" t="n">
        <f aca="false">D38+D39+D40</f>
        <v>71.356</v>
      </c>
      <c r="E36" s="44" t="n">
        <f aca="false">E40</f>
        <v>2.28548</v>
      </c>
      <c r="F36" s="30" t="n">
        <f aca="false">F38+F39+F40</f>
        <v>70.065</v>
      </c>
      <c r="G36" s="76"/>
      <c r="H36" s="30" t="n">
        <f aca="false">H38+H39+H40</f>
        <v>70.951</v>
      </c>
      <c r="I36" s="76"/>
      <c r="J36" s="30" t="n">
        <f aca="false">J38+J39+J40</f>
        <v>60.722</v>
      </c>
      <c r="K36" s="76"/>
      <c r="L36" s="30" t="n">
        <f aca="false">L38+L39+L40</f>
        <v>87.546</v>
      </c>
      <c r="M36" s="76"/>
      <c r="N36" s="30" t="n">
        <f aca="false">N38+N39+N40</f>
        <v>83.627</v>
      </c>
      <c r="O36" s="44" t="n">
        <f aca="false">O40</f>
        <v>2.35832</v>
      </c>
      <c r="P36" s="30" t="n">
        <f aca="false">P38+P39+P40</f>
        <v>79.024</v>
      </c>
      <c r="Q36" s="44" t="n">
        <f aca="false">Q40</f>
        <v>2.42757</v>
      </c>
      <c r="R36" s="30" t="n">
        <f aca="false">R38+R39+R40</f>
        <v>79.083</v>
      </c>
      <c r="S36" s="44" t="n">
        <f aca="false">S40</f>
        <v>2.42775</v>
      </c>
      <c r="T36" s="30" t="n">
        <f aca="false">T38+T39+T40</f>
        <v>74.149</v>
      </c>
      <c r="U36" s="44" t="n">
        <f aca="false">U40</f>
        <v>2.41768</v>
      </c>
      <c r="V36" s="30" t="n">
        <f aca="false">V38+V39+V40</f>
        <v>64.405</v>
      </c>
      <c r="W36" s="44" t="n">
        <f aca="false">W40</f>
        <v>2.3639</v>
      </c>
      <c r="X36" s="30" t="n">
        <f aca="false">X38+X39+X40</f>
        <v>65.106</v>
      </c>
      <c r="Y36" s="44" t="n">
        <f aca="false">Y40</f>
        <v>2.21569</v>
      </c>
      <c r="Z36" s="30" t="n">
        <f aca="false">Z38+Z39+Z40</f>
        <v>71.706</v>
      </c>
      <c r="AA36" s="45" t="n">
        <f aca="false">AA40</f>
        <v>2.42992</v>
      </c>
      <c r="AB36" s="32" t="n">
        <f aca="false">AB38+AB39+AB40</f>
        <v>877.74</v>
      </c>
      <c r="AC36" s="45" t="n">
        <f aca="false">AC40</f>
        <v>2.35993708600497</v>
      </c>
    </row>
    <row r="37" customFormat="false" ht="14.25" hidden="false" customHeight="true" outlineLevel="0" collapsed="false">
      <c r="A37" s="56"/>
      <c r="B37" s="49" t="s">
        <v>39</v>
      </c>
      <c r="C37" s="50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7"/>
      <c r="AB37" s="38"/>
      <c r="AC37" s="37"/>
    </row>
    <row r="38" customFormat="false" ht="12.75" hidden="false" customHeight="false" outlineLevel="0" collapsed="false">
      <c r="A38" s="56"/>
      <c r="B38" s="39" t="s">
        <v>34</v>
      </c>
      <c r="C38" s="35" t="s">
        <v>25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7"/>
      <c r="AB38" s="38"/>
      <c r="AC38" s="37"/>
    </row>
    <row r="39" customFormat="false" ht="12.75" hidden="false" customHeight="false" outlineLevel="0" collapsed="false">
      <c r="A39" s="56"/>
      <c r="B39" s="39" t="s">
        <v>35</v>
      </c>
      <c r="C39" s="35" t="s">
        <v>25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7"/>
      <c r="AB39" s="38"/>
      <c r="AC39" s="37"/>
    </row>
    <row r="40" customFormat="false" ht="12.75" hidden="false" customHeight="false" outlineLevel="0" collapsed="false">
      <c r="A40" s="56"/>
      <c r="B40" s="39" t="s">
        <v>36</v>
      </c>
      <c r="C40" s="35" t="s">
        <v>25</v>
      </c>
      <c r="D40" s="36" t="n">
        <v>71.356</v>
      </c>
      <c r="E40" s="46" t="n">
        <v>2.28548</v>
      </c>
      <c r="F40" s="36" t="n">
        <v>70.065</v>
      </c>
      <c r="G40" s="46" t="n">
        <v>2.278</v>
      </c>
      <c r="H40" s="36" t="n">
        <v>70.951</v>
      </c>
      <c r="I40" s="46" t="n">
        <v>2.35032</v>
      </c>
      <c r="J40" s="36" t="n">
        <v>60.722</v>
      </c>
      <c r="K40" s="46" t="n">
        <v>2.37707</v>
      </c>
      <c r="L40" s="36" t="n">
        <v>87.546</v>
      </c>
      <c r="M40" s="46" t="n">
        <v>2.35948</v>
      </c>
      <c r="N40" s="36" t="n">
        <v>83.627</v>
      </c>
      <c r="O40" s="46" t="n">
        <v>2.35832</v>
      </c>
      <c r="P40" s="36" t="n">
        <v>79.024</v>
      </c>
      <c r="Q40" s="46" t="n">
        <v>2.42757</v>
      </c>
      <c r="R40" s="36" t="n">
        <v>79.083</v>
      </c>
      <c r="S40" s="46" t="n">
        <v>2.42775</v>
      </c>
      <c r="T40" s="36" t="n">
        <v>74.149</v>
      </c>
      <c r="U40" s="46" t="n">
        <v>2.41768</v>
      </c>
      <c r="V40" s="36" t="n">
        <v>64.405</v>
      </c>
      <c r="W40" s="46" t="n">
        <v>2.3639</v>
      </c>
      <c r="X40" s="36" t="n">
        <v>65.106</v>
      </c>
      <c r="Y40" s="46" t="n">
        <v>2.21569</v>
      </c>
      <c r="Z40" s="36" t="n">
        <v>71.706</v>
      </c>
      <c r="AA40" s="47" t="n">
        <v>2.42992</v>
      </c>
      <c r="AB40" s="38" t="n">
        <f aca="false">D40+F40+H40+J40+L40+N40+P40+R40+T40+V40+X40+Z40</f>
        <v>877.74</v>
      </c>
      <c r="AC40" s="47" t="n">
        <f aca="false">((D40*E40)+(F40*G40)+(H40*I40)+(J40*K40)+(L40*M40)+(N40*O40)+(P40*Q40)+(R40*S40)+(T40*U40)+(V40*W40)+(X40*Y40)+(Z40*AA40))/AB40</f>
        <v>2.35993708600497</v>
      </c>
    </row>
    <row r="41" customFormat="false" ht="12.75" hidden="false" customHeight="false" outlineLevel="0" collapsed="false">
      <c r="A41" s="56"/>
      <c r="B41" s="55" t="s">
        <v>41</v>
      </c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8"/>
      <c r="AC41" s="37"/>
    </row>
    <row r="42" customFormat="false" ht="12.75" hidden="false" customHeight="false" outlineLevel="0" collapsed="false">
      <c r="A42" s="56"/>
      <c r="B42" s="39" t="s">
        <v>34</v>
      </c>
      <c r="C42" s="35" t="s">
        <v>43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/>
      <c r="AB42" s="38"/>
      <c r="AC42" s="37"/>
    </row>
    <row r="43" customFormat="false" ht="12.75" hidden="false" customHeight="false" outlineLevel="0" collapsed="false">
      <c r="A43" s="56"/>
      <c r="B43" s="39" t="s">
        <v>35</v>
      </c>
      <c r="C43" s="35" t="s">
        <v>43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/>
      <c r="AB43" s="38"/>
      <c r="AC43" s="37"/>
    </row>
    <row r="44" customFormat="false" ht="12.75" hidden="false" customHeight="false" outlineLevel="0" collapsed="false">
      <c r="A44" s="56"/>
      <c r="B44" s="39" t="s">
        <v>36</v>
      </c>
      <c r="C44" s="35" t="s">
        <v>43</v>
      </c>
      <c r="D44" s="36" t="n">
        <v>0.097</v>
      </c>
      <c r="E44" s="40" t="n">
        <f aca="false">E30</f>
        <v>733501.22</v>
      </c>
      <c r="F44" s="36" t="n">
        <v>0.103</v>
      </c>
      <c r="G44" s="40" t="n">
        <f aca="false">G31</f>
        <v>741397.65</v>
      </c>
      <c r="H44" s="36" t="n">
        <v>0.095</v>
      </c>
      <c r="I44" s="40" t="n">
        <f aca="false">I31</f>
        <v>760931.81</v>
      </c>
      <c r="J44" s="36" t="n">
        <v>0.087</v>
      </c>
      <c r="K44" s="40" t="n">
        <f aca="false">K29</f>
        <v>808590.18</v>
      </c>
      <c r="L44" s="36" t="n">
        <v>0.135</v>
      </c>
      <c r="M44" s="40" t="n">
        <f aca="false">M31</f>
        <v>776946.27</v>
      </c>
      <c r="N44" s="36" t="n">
        <v>0.116</v>
      </c>
      <c r="O44" s="40" t="n">
        <f aca="false">O31</f>
        <v>728601.92</v>
      </c>
      <c r="P44" s="36" t="n">
        <v>0.107</v>
      </c>
      <c r="Q44" s="40" t="n">
        <f aca="false">Q29</f>
        <v>772656.13</v>
      </c>
      <c r="R44" s="36" t="n">
        <v>0.109</v>
      </c>
      <c r="S44" s="40" t="n">
        <f aca="false">S29</f>
        <v>765644.47</v>
      </c>
      <c r="T44" s="36" t="n">
        <v>0.108</v>
      </c>
      <c r="U44" s="40" t="n">
        <f aca="false">U29</f>
        <v>793132.23</v>
      </c>
      <c r="V44" s="36" t="n">
        <v>0.093</v>
      </c>
      <c r="W44" s="40" t="n">
        <f aca="false">W29</f>
        <v>830855.82</v>
      </c>
      <c r="X44" s="36" t="n">
        <v>0.105</v>
      </c>
      <c r="Y44" s="40" t="n">
        <f aca="false">Y29</f>
        <v>801949.69</v>
      </c>
      <c r="Z44" s="36" t="n">
        <v>0.106</v>
      </c>
      <c r="AA44" s="40" t="n">
        <f aca="false">AA29</f>
        <v>798161.4</v>
      </c>
      <c r="AB44" s="38" t="n">
        <f aca="false">D44+F44+H44+J44+L44+N44+P44+R44+T44+V44+X44+Z44</f>
        <v>1.261</v>
      </c>
      <c r="AC44" s="41" t="n">
        <f aca="false">((D44*E44)+(F44*G44)+(H44*I44)+(J44*K44)+(L44*M44)+(N44*O44)+(P44*Q44)+(R44*S44)+(T44*U44)+(V44*W44)+(X44*Y44)+(Z44*AA44))/AB44</f>
        <v>775116.704329897</v>
      </c>
    </row>
    <row r="45" customFormat="false" ht="12.75" hidden="false" customHeight="false" outlineLevel="0" collapsed="false">
      <c r="A45" s="56"/>
      <c r="B45" s="55" t="s">
        <v>44</v>
      </c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7"/>
      <c r="AB45" s="38"/>
      <c r="AC45" s="37"/>
    </row>
    <row r="46" customFormat="false" ht="12.75" hidden="false" customHeight="false" outlineLevel="0" collapsed="false">
      <c r="A46" s="56"/>
      <c r="B46" s="39" t="s">
        <v>34</v>
      </c>
      <c r="C46" s="35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7"/>
      <c r="AB46" s="38"/>
      <c r="AC46" s="37"/>
    </row>
    <row r="47" customFormat="false" ht="12.75" hidden="false" customHeight="false" outlineLevel="0" collapsed="false">
      <c r="A47" s="56"/>
      <c r="B47" s="39" t="s">
        <v>35</v>
      </c>
      <c r="C47" s="35" t="s">
        <v>43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7"/>
      <c r="AB47" s="38"/>
      <c r="AC47" s="37"/>
    </row>
    <row r="48" customFormat="false" ht="13.5" hidden="false" customHeight="false" outlineLevel="0" collapsed="false">
      <c r="A48" s="60"/>
      <c r="B48" s="61" t="s">
        <v>36</v>
      </c>
      <c r="C48" s="62" t="s">
        <v>43</v>
      </c>
      <c r="D48" s="63" t="n">
        <v>0.137</v>
      </c>
      <c r="E48" s="65" t="n">
        <v>1059432.68</v>
      </c>
      <c r="F48" s="63" t="n">
        <v>0.142</v>
      </c>
      <c r="G48" s="65" t="n">
        <f aca="false">G35</f>
        <v>1059432.68</v>
      </c>
      <c r="H48" s="63" t="n">
        <v>0.125</v>
      </c>
      <c r="I48" s="65" t="n">
        <f aca="false">I35</f>
        <v>1059432.68</v>
      </c>
      <c r="J48" s="63" t="n">
        <v>0.108</v>
      </c>
      <c r="K48" s="65" t="n">
        <f aca="false">K35</f>
        <v>1059432.68</v>
      </c>
      <c r="L48" s="63" t="n">
        <v>0.152</v>
      </c>
      <c r="M48" s="65" t="n">
        <f aca="false">K48</f>
        <v>1059432.68</v>
      </c>
      <c r="N48" s="63" t="n">
        <v>0.132</v>
      </c>
      <c r="O48" s="65" t="n">
        <f aca="false">M48</f>
        <v>1059432.68</v>
      </c>
      <c r="P48" s="63" t="n">
        <v>0.139</v>
      </c>
      <c r="Q48" s="65" t="n">
        <f aca="false">Q35</f>
        <v>1115625.28</v>
      </c>
      <c r="R48" s="63" t="n">
        <v>0.137</v>
      </c>
      <c r="S48" s="65" t="n">
        <f aca="false">Q48</f>
        <v>1115625.28</v>
      </c>
      <c r="T48" s="63" t="n">
        <v>0.128</v>
      </c>
      <c r="U48" s="65" t="n">
        <f aca="false">S48</f>
        <v>1115625.28</v>
      </c>
      <c r="V48" s="63" t="n">
        <v>0.12</v>
      </c>
      <c r="W48" s="65" t="n">
        <f aca="false">U48</f>
        <v>1115625.28</v>
      </c>
      <c r="X48" s="63" t="n">
        <v>0.128</v>
      </c>
      <c r="Y48" s="65" t="n">
        <f aca="false">W48</f>
        <v>1115625.28</v>
      </c>
      <c r="Z48" s="63" t="n">
        <v>0.132</v>
      </c>
      <c r="AA48" s="65" t="n">
        <f aca="false">Y48</f>
        <v>1115625.28</v>
      </c>
      <c r="AB48" s="57" t="n">
        <f aca="false">D48+F48+H48+J48+L48+N48+P48+R48+T48+V48+X48+Z48</f>
        <v>1.58</v>
      </c>
      <c r="AC48" s="59" t="n">
        <f aca="false">((D48*E48)+(F48*G48)+(H48*I48)+(J48*K48)+(L48*M48)+(N48*O48)+(P48*Q48)+(R48*S48)+(T48*U48)+(V48*W48)+(X48*Y48)+(Z48*AA48))/AB48</f>
        <v>1087315.59037975</v>
      </c>
    </row>
    <row r="49" s="75" customFormat="true" ht="18" hidden="false" customHeight="true" outlineLevel="0" collapsed="false">
      <c r="A49" s="67"/>
      <c r="B49" s="68" t="s">
        <v>55</v>
      </c>
      <c r="C49" s="67"/>
      <c r="D49" s="64" t="n">
        <f aca="false">((D16*E16)/1.2)+((D17*E17)/1.2)+((D18*E18)/1.2)+(D20*E20)+(D21*E21)+(D22*E22)+(D25*E25)+(D26*E26)+(D27*E27)+(D38*E38)+(D39*E39)+(D40*E40)+(D42*E42)+(D43*E43)+((D44*E44)/1000)+(D46*E46)+(D47*E47)+((D48*E48)/1000)+((D29*E29)/1000)+((D30*E30)/1000)+((D31*E31)/1000)+((D33*E33)/1000)+((D34*E34)/1000)+((D35*E35)/1000)</f>
        <v>7895.52996653</v>
      </c>
      <c r="E49" s="64"/>
      <c r="F49" s="64" t="n">
        <f aca="false">((F16*G16)/1.2)+((F17*G17)/1.2)+((F18*G18)/1.2)+(F20*G20)+(F21*G21)+(F22*G22)+(F25*G25)+(F26*G26)+(F27*G27)+(F38*G38)+(F39*G39)+(F40*G40)+(F42*G42)+(F43*G43)+((F44*G44)/1000)+(F46*G46)+(F47*G47)+((F48*G48)/1000)+((F29*G29)/1000)+((F30*G30)/1000)+((F31*G31)/1000)+((F33*G33)/1000)+((F34*G34)/1000)+((F35*G35)/1000)</f>
        <v>6866.41861382333</v>
      </c>
      <c r="G49" s="64"/>
      <c r="H49" s="64" t="n">
        <f aca="false">((H16*I16)/1.2)+((H17*I17)/1.2)+((H18*I18)/1.2)+(H20*I20)+(H21*I21)+(H22*I22)+(H25*I25)+(H26*I26)+(H27*I27)+(H38*I38)+(H39*I39)+(H40*I40)+(H42*I42)+(H43*I43)+((H44*I44)/1000)+(H46*I46)+(H47*I47)+((H48*I48)/1000)+((H29*I29)/1000)+((H30*I30)/1000)+((H31*I31)/1000)+((H33*I33)/1000)+((H34*I34)/1000)+((H35*I35)/1000)</f>
        <v>7080.23912099667</v>
      </c>
      <c r="I49" s="64"/>
      <c r="J49" s="64" t="n">
        <f aca="false">((J16*K16)/1.2)+((J17*K17)/1.2)+((J18*K18)/1.2)+(J20*K20)+(J21*K21)+(J22*K22)+(J25*K25)+(J26*K26)+(J27*K27)+(J38*K38)+(J39*K39)+(J40*K40)+(J42*K42)+(J43*K43)+((J44*K44)/1000)+(J46*K46)+(J47*K47)+((J48*K48)/1000)+((J29*K29)/1000)+((J30*K30)/1000)+((J31*K31)/1000)+((J33*K33)/1000)+((J34*K34)/1000)+((J35*K35)/1000)</f>
        <v>5868.82782765667</v>
      </c>
      <c r="K49" s="64"/>
      <c r="L49" s="64" t="n">
        <f aca="false">((L16*M16)/1.2)+((L17*M17)/1.2)+((L18*M18)/1.2)+(L20*M20)+(L21*M21)+(L22*M22)+(L25*M25)+(L26*M26)+(L27*M27)+(L38*M38)+(L39*M39)+(L40*M40)+(L42*M42)+(L43*M43)+((L44*M44)/1000)+(L46*M46)+(L47*M47)+((L48*M48)/1000)+((L29*M29)/1000)+((L30*M30)/1000)+((L31*M31)/1000)+((L33*M33)/1000)+((L34*M34)/1000)+((L35*M35)/1000)</f>
        <v>5360.26939660333</v>
      </c>
      <c r="M49" s="64"/>
      <c r="N49" s="64" t="n">
        <f aca="false">((N16*O16)/1.2)+((N17*O17)/1.2)+((N18*O18)/1.2)+(N20*O20)+(N21*O21)+(N22*O22)+(N25*O25)+(N26*O26)+(N27*O27)+(N38*O38)+(N39*O39)+(N40*O40)+(N42*O42)+(N43*O43)+((N44*O44)/1000)+(N46*O46)+(N47*O47)+((N48*O48)/1000)+((N29*O29)/1000)+((N30*O30)/1000)+((N31*O31)/1000)+((N33*O33)/1000)+((N34*O34)/1000)+((N35*O35)/1000)</f>
        <v>5275.21883893334</v>
      </c>
      <c r="O49" s="64"/>
      <c r="P49" s="64" t="n">
        <f aca="false">((P16*Q16)/1.2)+((P17*Q17)/1.2)+((P18*Q18)/1.2)+(P20*Q20)+(P21*Q21)+(P22*Q22)+(P25*Q25)+(P26*Q26)+(P27*Q27)+(P38*Q38)+(P39*Q39)+(P40*Q40)+(P42*Q42)+(P43*Q43)+((P44*Q44)/1000)+(P46*Q46)+(P47*Q47)+((P48*Q48)/1000)+((P29*Q29)/1000)+((P30*Q30)/1000)+((P31*Q31)/1000)+((P33*Q33)/1000)+((P34*Q34)/1000)+((P35*Q35)/1000)</f>
        <v>5309.48387652667</v>
      </c>
      <c r="Q49" s="64"/>
      <c r="R49" s="64" t="n">
        <f aca="false">((R16*S16)/1.2)+((R17*S17)/1.2)+((R18*S18)/1.2)+(R20*S20)+(R21*S21)+(R22*S22)+(R25*S25)+(R26*S26)+(R27*S27)+(R38*S38)+(R39*S39)+(R40*S40)+(R42*S42)+(R43*S43)+((R44*S44)/1000)+(R46*S46)+(R47*S47)+((R48*S48)/1000)+((R29*S29)/1000)+((R30*S30)/1000)+((R31*S31)/1000)+((R33*S33)/1000)+((R34*S34)/1000)+((R35*S35)/1000)</f>
        <v>5527.05393774</v>
      </c>
      <c r="S49" s="64"/>
      <c r="T49" s="64" t="n">
        <f aca="false">((T16*U16)/1.2)+((T17*U17)/1.2)+((T18*U18)/1.2)+(T20*U20)+(T21*U21)+(T22*U22)+(T25*U25)+(T26*U26)+(T27*U27)+(T38*U38)+(T39*U39)+(T40*U40)+(T42*U42)+(T43*U43)+((T44*U44)/1000)+(T46*U46)+(T47*U47)+((T48*U48)/1000)+((T29*U29)/1000)+((T30*U30)/1000)+((T31*U31)/1000)+((T33*U33)/1000)+((T34*U34)/1000)+((T35*U35)/1000)</f>
        <v>5630.77604722333</v>
      </c>
      <c r="U49" s="64"/>
      <c r="V49" s="64" t="n">
        <f aca="false">((V16*W16)/1.2)+((V17*W17)/1.2)+((V18*W18)/1.2)+(V20*W20)+(V21*W21)+(V22*W22)+(V25*W25)+(V26*W26)+(V27*W27)+(V38*W38)+(V39*W39)+(V40*W40)+(V42*W42)+(V43*W43)+((V44*W44)/1000)+(V46*W46)+(V47*W47)+((V48*W48)/1000)+((V29*W29)/1000)+((V30*W30)/1000)+((V31*W31)/1000)+((V33*W33)/1000)+((V34*W34)/1000)+((V35*W35)/1000)</f>
        <v>6074.42042404</v>
      </c>
      <c r="W49" s="64"/>
      <c r="X49" s="64" t="n">
        <f aca="false">((X16*Y16)/1.2)+((X17*Y17)/1.2)+((X18*Y18)/1.2)+(X20*Y20)+(X21*Y21)+(X22*Y22)+(X25*Y25)+(X26*Y26)+(X27*Y27)+(X38*Y38)+(X39*Y39)+(X40*Y40)+(X42*Y42)+(X43*Y43)+((X44*Y44)/1000)+(X46*Y46)+(X47*Y47)+((X48*Y48)/1000)+((X29*Y29)/1000)+((X30*Y30)/1000)+((X31*Y31)/1000)+((X33*Y33)/1000)+((X34*Y34)/1000)+((X35*Y35)/1000)</f>
        <v>6447.29557366667</v>
      </c>
      <c r="Y49" s="64"/>
      <c r="Z49" s="64" t="n">
        <f aca="false">((Z16*AA16)/1.2)+((Z17*AA17)/1.2)+((Z18*AA18)/1.2)+(Z20*AA20)+(Z21*AA21)+(Z22*AA22)+(Z25*AA25)+(Z26*AA26)+(Z27*AA27)+(Z38*AA38)+(Z39*AA39)+(Z40*AA40)+(Z42*AA42)+(Z43*AA43)+((Z44*AA44)/1000)+(Z46*AA46)+(Z47*AA47)+((Z48*AA48)/1000)+((Z29*AA29)/1000)+((Z30*AA30)/1000)+((Z31*AA31)/1000)+((Z33*AA33)/1000)+((Z34*AA34)/1000)+((Z35*AA35)/1000)</f>
        <v>7080.64201845333</v>
      </c>
      <c r="AA49" s="64"/>
      <c r="AB49" s="66" t="n">
        <f aca="false">((AB16*AC16)/1.2)+((AB17*AC17)/1.2)+((AB18*AC18)/1.2)+(AB20*AC20)+(AB21*AC21)+(AB22*AC22)+(AB25*AC25)+(AB26*AC26)+(AB27*AC27)+(AB38*AC38)+(AB39*AC39)+(AB40*AC40)+(AB42*AC42)+(AB43*AC43)+((AB44*AC44)/1000)+(AB46*AC46)+(AB47*AC47)+((AB48*AC48)/1000)+((AB29*AC29)/1000)+((AB30*AC30)/1000)+((AB31*AC31)/1000)+((AB33*AC33)/1000)+((AB34*AC34)/1000)+((AB35*AC35)/1000)</f>
        <v>74416.1756421933</v>
      </c>
      <c r="AC49" s="66"/>
    </row>
    <row r="50" s="75" customFormat="true" ht="12.75" hidden="false" customHeight="false" outlineLevel="0" collapsed="false">
      <c r="A50" s="67"/>
      <c r="B50" s="67"/>
      <c r="C50" s="67"/>
      <c r="D50" s="69"/>
      <c r="E50" s="69"/>
      <c r="F50" s="69"/>
      <c r="G50" s="69"/>
      <c r="H50" s="69"/>
      <c r="I50" s="69"/>
      <c r="J50" s="69"/>
      <c r="K50" s="69"/>
      <c r="L50" s="69"/>
      <c r="M50" s="70" t="s">
        <v>56</v>
      </c>
      <c r="N50" s="64" t="n">
        <f aca="false">N49+D49+F49+H49+J49+L49</f>
        <v>38346.5037645433</v>
      </c>
      <c r="O50" s="64"/>
      <c r="P50" s="71"/>
      <c r="Q50" s="71"/>
      <c r="R50" s="71"/>
      <c r="S50" s="70" t="s">
        <v>56</v>
      </c>
      <c r="T50" s="64" t="n">
        <f aca="false">T49+P49+R49+N50</f>
        <v>54813.8176260333</v>
      </c>
      <c r="U50" s="64"/>
      <c r="V50" s="71"/>
      <c r="W50" s="71"/>
      <c r="X50" s="71"/>
      <c r="Y50" s="70" t="s">
        <v>56</v>
      </c>
      <c r="Z50" s="64" t="n">
        <f aca="false">Z49+V49+X49+T50</f>
        <v>74416.1756421933</v>
      </c>
      <c r="AA50" s="64"/>
      <c r="AB50" s="72"/>
      <c r="AC50" s="72"/>
    </row>
    <row r="51" s="75" customFormat="true" ht="12.75" hidden="false" customHeight="false" outlineLevel="0" collapsed="false">
      <c r="A51" s="67"/>
      <c r="B51" s="67"/>
      <c r="C51" s="67"/>
      <c r="D51" s="69"/>
      <c r="E51" s="69"/>
      <c r="F51" s="69"/>
      <c r="G51" s="69"/>
      <c r="H51" s="69"/>
      <c r="I51" s="69"/>
      <c r="J51" s="69"/>
      <c r="K51" s="69"/>
      <c r="L51" s="69"/>
      <c r="M51" s="70" t="s">
        <v>57</v>
      </c>
      <c r="N51" s="73" t="n">
        <f aca="false">D13+F13+H13+J13+L13+N13</f>
        <v>9115.468</v>
      </c>
      <c r="O51" s="73"/>
      <c r="P51" s="71"/>
      <c r="Q51" s="71"/>
      <c r="R51" s="71"/>
      <c r="S51" s="70" t="s">
        <v>57</v>
      </c>
      <c r="T51" s="73" t="n">
        <f aca="false">J13+L13+N13+P13+R13+T13+D13+F13+H13</f>
        <v>12921.001</v>
      </c>
      <c r="U51" s="73"/>
      <c r="V51" s="71"/>
      <c r="W51" s="71"/>
      <c r="X51" s="71"/>
      <c r="Y51" s="70" t="s">
        <v>57</v>
      </c>
      <c r="Z51" s="73" t="n">
        <f aca="false">P13+R13+T13+V13+X13+Z13+J13+L13+N13+D13+F13+H13</f>
        <v>17501.687</v>
      </c>
      <c r="AA51" s="73"/>
      <c r="AB51" s="74"/>
      <c r="AC51" s="74"/>
    </row>
    <row r="52" s="75" customFormat="true" ht="12.75" hidden="false" customHeight="false" outlineLevel="0" collapsed="false"/>
    <row r="53" s="75" customFormat="true" ht="12.75" hidden="false" customHeight="false" outlineLevel="0" collapsed="false"/>
    <row r="54" s="75" customFormat="true" ht="12.75" hidden="false" customHeight="false" outlineLevel="0" collapsed="false"/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</row>
    <row r="56" customFormat="false" ht="12.75" hidden="false" customHeight="false" outlineLevel="0" collapsed="false"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</row>
  </sheetData>
  <mergeCells count="39">
    <mergeCell ref="A2:AC2"/>
    <mergeCell ref="AB10:AC10"/>
    <mergeCell ref="A11:A12"/>
    <mergeCell ref="B11:B12"/>
    <mergeCell ref="C11:C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N50:O50"/>
    <mergeCell ref="T50:U50"/>
    <mergeCell ref="Z50:AA50"/>
    <mergeCell ref="AB50:AC50"/>
    <mergeCell ref="N51:O51"/>
    <mergeCell ref="T51:U51"/>
    <mergeCell ref="Z51:AA51"/>
    <mergeCell ref="AB51:AC51"/>
  </mergeCells>
  <printOptions headings="false" gridLines="false" gridLinesSet="true" horizontalCentered="false" verticalCentered="false"/>
  <pageMargins left="0.770138888888889" right="0.196527777777778" top="0.420138888888889" bottom="0.359722222222222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E40" activeCellId="0" sqref="A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42.41"/>
    <col collapsed="false" customWidth="true" hidden="false" outlineLevel="0" max="3" min="3" style="3" width="7.7"/>
    <col collapsed="false" customWidth="true" hidden="false" outlineLevel="0" max="4" min="4" style="3" width="11.28"/>
    <col collapsed="false" customWidth="true" hidden="false" outlineLevel="0" max="5" min="5" style="3" width="10.56"/>
    <col collapsed="false" customWidth="true" hidden="false" outlineLevel="0" max="6" min="6" style="3" width="10.85"/>
    <col collapsed="false" customWidth="true" hidden="false" outlineLevel="0" max="7" min="7" style="3" width="10.56"/>
    <col collapsed="false" customWidth="true" hidden="false" outlineLevel="0" max="8" min="8" style="3" width="10.85"/>
    <col collapsed="false" customWidth="true" hidden="false" outlineLevel="0" max="9" min="9" style="3" width="10.56"/>
    <col collapsed="false" customWidth="true" hidden="false" outlineLevel="0" max="10" min="10" style="3" width="10.71"/>
    <col collapsed="false" customWidth="true" hidden="false" outlineLevel="0" max="11" min="11" style="3" width="10.56"/>
    <col collapsed="false" customWidth="true" hidden="false" outlineLevel="0" max="12" min="12" style="3" width="10.71"/>
    <col collapsed="false" customWidth="true" hidden="false" outlineLevel="0" max="13" min="13" style="3" width="10.56"/>
    <col collapsed="false" customWidth="true" hidden="false" outlineLevel="0" max="16" min="14" style="3" width="10.85"/>
    <col collapsed="false" customWidth="true" hidden="false" outlineLevel="0" max="17" min="17" style="3" width="10.56"/>
    <col collapsed="false" customWidth="true" hidden="false" outlineLevel="0" max="18" min="18" style="3" width="10.28"/>
    <col collapsed="false" customWidth="true" hidden="false" outlineLevel="0" max="19" min="19" style="3" width="10.85"/>
    <col collapsed="false" customWidth="true" hidden="false" outlineLevel="0" max="20" min="20" style="3" width="10.99"/>
    <col collapsed="false" customWidth="true" hidden="false" outlineLevel="0" max="21" min="21" style="3" width="10.41"/>
    <col collapsed="false" customWidth="true" hidden="false" outlineLevel="0" max="22" min="22" style="3" width="10.99"/>
    <col collapsed="false" customWidth="true" hidden="false" outlineLevel="0" max="23" min="23" style="3" width="10.56"/>
    <col collapsed="false" customWidth="true" hidden="false" outlineLevel="0" max="25" min="24" style="3" width="10.71"/>
    <col collapsed="false" customWidth="true" hidden="false" outlineLevel="0" max="26" min="26" style="3" width="11.13"/>
    <col collapsed="false" customWidth="true" hidden="false" outlineLevel="0" max="27" min="27" style="3" width="11.56"/>
    <col collapsed="false" customWidth="true" hidden="false" outlineLevel="0" max="28" min="28" style="3" width="14.56"/>
    <col collapsed="false" customWidth="true" hidden="false" outlineLevel="0" max="29" min="29" style="3" width="11.28"/>
    <col collapsed="false" customWidth="false" hidden="false" outlineLevel="0" max="257" min="30" style="3" width="9.14"/>
  </cols>
  <sheetData>
    <row r="2" customFormat="false" ht="95.25" hidden="false" customHeight="true" outlineLevel="0" collapsed="false">
      <c r="A2" s="77" t="s">
        <v>6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</row>
    <row r="5" customFormat="false" ht="22.5" hidden="false" customHeight="false" outlineLevel="0" collapsed="false">
      <c r="B5" s="4" t="s">
        <v>64</v>
      </c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B6" s="7"/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2.75" hidden="false" customHeight="false" outlineLevel="0" collapsed="false">
      <c r="B7" s="7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B8" s="8" t="s">
        <v>2</v>
      </c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5.75" hidden="false" customHeight="false" outlineLevel="0" collapsed="false">
      <c r="B9" s="8" t="s">
        <v>3</v>
      </c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9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3.5" hidden="false" customHeight="false" outlineLevel="0" collapsed="false">
      <c r="AB10" s="10" t="s">
        <v>65</v>
      </c>
      <c r="AC10" s="10"/>
    </row>
    <row r="11" customFormat="false" ht="14.25" hidden="false" customHeight="true" outlineLevel="0" collapsed="false">
      <c r="A11" s="11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4"/>
      <c r="J11" s="14" t="s">
        <v>11</v>
      </c>
      <c r="K11" s="14"/>
      <c r="L11" s="14" t="s">
        <v>12</v>
      </c>
      <c r="M11" s="14"/>
      <c r="N11" s="14" t="s">
        <v>13</v>
      </c>
      <c r="O11" s="14"/>
      <c r="P11" s="14" t="s">
        <v>14</v>
      </c>
      <c r="Q11" s="14"/>
      <c r="R11" s="14" t="s">
        <v>15</v>
      </c>
      <c r="S11" s="14"/>
      <c r="T11" s="14" t="s">
        <v>16</v>
      </c>
      <c r="U11" s="14"/>
      <c r="V11" s="14" t="s">
        <v>17</v>
      </c>
      <c r="W11" s="14"/>
      <c r="X11" s="14" t="s">
        <v>18</v>
      </c>
      <c r="Y11" s="14"/>
      <c r="Z11" s="15" t="s">
        <v>19</v>
      </c>
      <c r="AA11" s="15"/>
      <c r="AB11" s="16" t="s">
        <v>66</v>
      </c>
      <c r="AC11" s="16"/>
    </row>
    <row r="12" customFormat="false" ht="44.25" hidden="false" customHeight="true" outlineLevel="0" collapsed="false">
      <c r="A12" s="11"/>
      <c r="B12" s="12"/>
      <c r="C12" s="13"/>
      <c r="D12" s="17" t="s">
        <v>21</v>
      </c>
      <c r="E12" s="17" t="s">
        <v>22</v>
      </c>
      <c r="F12" s="17" t="s">
        <v>21</v>
      </c>
      <c r="G12" s="17" t="s">
        <v>22</v>
      </c>
      <c r="H12" s="17" t="s">
        <v>21</v>
      </c>
      <c r="I12" s="17" t="s">
        <v>22</v>
      </c>
      <c r="J12" s="17" t="s">
        <v>21</v>
      </c>
      <c r="K12" s="17" t="s">
        <v>22</v>
      </c>
      <c r="L12" s="17" t="s">
        <v>21</v>
      </c>
      <c r="M12" s="17" t="s">
        <v>22</v>
      </c>
      <c r="N12" s="17" t="s">
        <v>21</v>
      </c>
      <c r="O12" s="17" t="s">
        <v>22</v>
      </c>
      <c r="P12" s="17" t="s">
        <v>21</v>
      </c>
      <c r="Q12" s="17" t="s">
        <v>22</v>
      </c>
      <c r="R12" s="17" t="s">
        <v>21</v>
      </c>
      <c r="S12" s="17" t="s">
        <v>22</v>
      </c>
      <c r="T12" s="17" t="s">
        <v>21</v>
      </c>
      <c r="U12" s="17" t="s">
        <v>22</v>
      </c>
      <c r="V12" s="17" t="s">
        <v>21</v>
      </c>
      <c r="W12" s="17" t="s">
        <v>22</v>
      </c>
      <c r="X12" s="17" t="s">
        <v>21</v>
      </c>
      <c r="Y12" s="17" t="s">
        <v>22</v>
      </c>
      <c r="Z12" s="17" t="s">
        <v>21</v>
      </c>
      <c r="AA12" s="18" t="s">
        <v>22</v>
      </c>
      <c r="AB12" s="19" t="s">
        <v>21</v>
      </c>
      <c r="AC12" s="18" t="s">
        <v>23</v>
      </c>
    </row>
    <row r="13" customFormat="false" ht="19.5" hidden="false" customHeight="true" outlineLevel="0" collapsed="false">
      <c r="A13" s="20"/>
      <c r="B13" s="21" t="s">
        <v>67</v>
      </c>
      <c r="C13" s="22" t="s">
        <v>25</v>
      </c>
      <c r="D13" s="23" t="n">
        <f aca="false">D14+D19+D23+D36</f>
        <v>2107.554</v>
      </c>
      <c r="E13" s="24" t="n">
        <f aca="false">D49/D13</f>
        <v>4.24674309476647</v>
      </c>
      <c r="F13" s="23" t="n">
        <f aca="false">F14+F19+F23+F36</f>
        <v>2041.708</v>
      </c>
      <c r="G13" s="24" t="n">
        <f aca="false">F49/F13</f>
        <v>4.3745978929226</v>
      </c>
      <c r="H13" s="23" t="n">
        <f aca="false">H14+H19+H23+H36</f>
        <v>2169.754</v>
      </c>
      <c r="I13" s="24" t="n">
        <f aca="false">H49/H13</f>
        <v>4.26814690828592</v>
      </c>
      <c r="J13" s="23" t="n">
        <f aca="false">J14+J19+J23+J36</f>
        <v>1616.63</v>
      </c>
      <c r="K13" s="24" t="n">
        <f aca="false">J49/J13</f>
        <v>4.24970471327674</v>
      </c>
      <c r="L13" s="23" t="n">
        <f aca="false">L14+L19+L23+L36</f>
        <v>1425.51</v>
      </c>
      <c r="M13" s="24" t="n">
        <f aca="false">L49/L13</f>
        <v>4.14275698255575</v>
      </c>
      <c r="N13" s="23" t="n">
        <f aca="false">N14+N19+N23+N36</f>
        <v>1371.789</v>
      </c>
      <c r="O13" s="24" t="n">
        <f aca="false">N49/N13</f>
        <v>4.0748264768187</v>
      </c>
      <c r="P13" s="23" t="n">
        <f aca="false">P14+P19+P23+P36</f>
        <v>1464.082</v>
      </c>
      <c r="Q13" s="24" t="n">
        <f aca="false">P49/P13</f>
        <v>4.21680822319181</v>
      </c>
      <c r="R13" s="23" t="n">
        <f aca="false">R14+R19+R23+R36</f>
        <v>1432.978</v>
      </c>
      <c r="S13" s="24" t="n">
        <f aca="false">R49/R13</f>
        <v>4.24555429551286</v>
      </c>
      <c r="T13" s="23" t="n">
        <f aca="false">T14+T19+T23+T36</f>
        <v>1427.991</v>
      </c>
      <c r="U13" s="24" t="n">
        <f aca="false">T49/T13</f>
        <v>4.35076489325985</v>
      </c>
      <c r="V13" s="23" t="n">
        <f aca="false">V14+V19+V23+V36</f>
        <v>1681.664</v>
      </c>
      <c r="W13" s="24" t="n">
        <f aca="false">V49/V13</f>
        <v>4.250223545696</v>
      </c>
      <c r="X13" s="23" t="n">
        <f aca="false">X14+X19+X23+X36</f>
        <v>1712.372</v>
      </c>
      <c r="Y13" s="24" t="n">
        <f aca="false">X49/X13</f>
        <v>4.36499684763363</v>
      </c>
      <c r="Z13" s="23" t="n">
        <f aca="false">Z14+Z19+Z23+Z36</f>
        <v>1904.073</v>
      </c>
      <c r="AA13" s="25" t="n">
        <f aca="false">Z49/Z13</f>
        <v>4.31770879502937</v>
      </c>
      <c r="AB13" s="26" t="n">
        <f aca="false">AB14+AB19+AB23+AB36</f>
        <v>20356.105</v>
      </c>
      <c r="AC13" s="25" t="n">
        <f aca="false">AB49/AB13</f>
        <v>4.26514972254196</v>
      </c>
    </row>
    <row r="14" customFormat="false" ht="25.5" hidden="false" customHeight="true" outlineLevel="0" collapsed="false">
      <c r="A14" s="27" t="s">
        <v>26</v>
      </c>
      <c r="B14" s="28" t="s">
        <v>27</v>
      </c>
      <c r="C14" s="29" t="s">
        <v>25</v>
      </c>
      <c r="D14" s="30" t="n">
        <f aca="false">D15+D18</f>
        <v>906.134</v>
      </c>
      <c r="E14" s="31" t="n">
        <f aca="false">(((D16*E16)/1.18)+((D17*E17)/1.18)+((D18*E18)/1.18))/D14</f>
        <v>2.63203074914688</v>
      </c>
      <c r="F14" s="30" t="n">
        <f aca="false">F15+F18</f>
        <v>856.121</v>
      </c>
      <c r="G14" s="31" t="n">
        <f aca="false">(((F16*G16)/1.18)+((F17*G17)/1.18)+((F18*G18)/1.18))/F14</f>
        <v>2.63206852254906</v>
      </c>
      <c r="H14" s="30" t="n">
        <f aca="false">H15+H18</f>
        <v>884.422</v>
      </c>
      <c r="I14" s="31" t="n">
        <f aca="false">(((H16*I16)/1.18)+((H17*I17)/1.18)+((H18*I18)/1.18))/H14</f>
        <v>2.62128404727722</v>
      </c>
      <c r="J14" s="30" t="n">
        <f aca="false">J15+J18</f>
        <v>778.927</v>
      </c>
      <c r="K14" s="31" t="n">
        <f aca="false">(((J16*K16)/1.18)+((J17*K17)/1.18)+((J18*K18)/1.18))/J14</f>
        <v>2.63529381890033</v>
      </c>
      <c r="L14" s="30" t="n">
        <f aca="false">L15+L18</f>
        <v>724.615</v>
      </c>
      <c r="M14" s="31" t="n">
        <f aca="false">(((L16*M16)/1.18)+((L17*M17)/1.18)+((L18*M18)/1.18))/L14</f>
        <v>2.63939035071459</v>
      </c>
      <c r="N14" s="30" t="n">
        <f aca="false">N15+N18</f>
        <v>695.342</v>
      </c>
      <c r="O14" s="31" t="n">
        <f aca="false">(((N16*O16)/1.18)+((N17*O17)/1.18)+((N18*O18)/1.18))/N14</f>
        <v>2.6409164513558</v>
      </c>
      <c r="P14" s="30" t="n">
        <f aca="false">P15+P18</f>
        <v>730.288</v>
      </c>
      <c r="Q14" s="31" t="n">
        <f aca="false">(((P16*Q16)/1.18)+((P17*Q17)/1.18)+((P18*Q18)/1.18))/P14</f>
        <v>2.75311583598131</v>
      </c>
      <c r="R14" s="30" t="n">
        <f aca="false">R15+R18</f>
        <v>713.392</v>
      </c>
      <c r="S14" s="31" t="n">
        <f aca="false">(((R16*S16)/1.18)+((R17*S17)/1.18)+((R18*S18)/1.18))/R14</f>
        <v>2.74602671676361</v>
      </c>
      <c r="T14" s="30" t="n">
        <f aca="false">T15+T18</f>
        <v>719.373</v>
      </c>
      <c r="U14" s="31" t="n">
        <f aca="false">(((T16*U16)/1.18)+((T17*U17)/1.18)+((T18*U18)/1.18))/T14</f>
        <v>2.73295116672577</v>
      </c>
      <c r="V14" s="30" t="n">
        <f aca="false">V15+V18</f>
        <v>889.221</v>
      </c>
      <c r="W14" s="31" t="n">
        <f aca="false">(((V16*W16)/1.18)+((V17*W17)/1.18)+((V18*W18)/1.18))/V14</f>
        <v>2.73463774872537</v>
      </c>
      <c r="X14" s="30" t="n">
        <f aca="false">X15+X18</f>
        <v>827.983</v>
      </c>
      <c r="Y14" s="31" t="n">
        <f aca="false">(((X16*Y16)/1.18)+((X17*Y17)/1.18)+((X18*Y18)/1.18))/X14</f>
        <v>2.73900572592203</v>
      </c>
      <c r="Z14" s="30" t="n">
        <f aca="false">Z15+Z18</f>
        <v>863.393</v>
      </c>
      <c r="AA14" s="78" t="n">
        <f aca="false">(((Z16*AA16)/1.18)+((Z17*AA17)/1.18)+((Z18*AA18)/1.18))/Z14</f>
        <v>2.73272651119243</v>
      </c>
      <c r="AB14" s="32" t="n">
        <f aca="false">AB15+AB18</f>
        <v>9589.211</v>
      </c>
      <c r="AC14" s="78" t="n">
        <f aca="false">(((AB16*AC16)/1.18)+((AB17*AC17)/1.18)+((AB18*AC18)/1.18))/AB14</f>
        <v>2.68559979561352</v>
      </c>
    </row>
    <row r="15" customFormat="false" ht="12.75" hidden="false" customHeight="false" outlineLevel="0" collapsed="false">
      <c r="A15" s="33"/>
      <c r="B15" s="34" t="s">
        <v>28</v>
      </c>
      <c r="C15" s="35" t="s">
        <v>25</v>
      </c>
      <c r="D15" s="36" t="n">
        <f aca="false">D16+D17</f>
        <v>895.417</v>
      </c>
      <c r="E15" s="36"/>
      <c r="F15" s="36" t="n">
        <f aca="false">F16+F17</f>
        <v>844.064</v>
      </c>
      <c r="G15" s="36"/>
      <c r="H15" s="36" t="n">
        <f aca="false">H16+H17</f>
        <v>871.505</v>
      </c>
      <c r="I15" s="36"/>
      <c r="J15" s="36" t="n">
        <f aca="false">J16+J17</f>
        <v>771.41</v>
      </c>
      <c r="K15" s="36"/>
      <c r="L15" s="36" t="n">
        <f aca="false">L16+L17</f>
        <v>718.818</v>
      </c>
      <c r="M15" s="36"/>
      <c r="N15" s="36" t="n">
        <f aca="false">N16+N17</f>
        <v>690.545</v>
      </c>
      <c r="O15" s="36"/>
      <c r="P15" s="36" t="n">
        <f aca="false">P16+P17</f>
        <v>725.491</v>
      </c>
      <c r="Q15" s="36"/>
      <c r="R15" s="36" t="n">
        <f aca="false">R16+R17</f>
        <v>708.005</v>
      </c>
      <c r="S15" s="36"/>
      <c r="T15" s="36" t="n">
        <f aca="false">T16+T17</f>
        <v>714.646</v>
      </c>
      <c r="U15" s="36"/>
      <c r="V15" s="36" t="n">
        <f aca="false">V16+V17</f>
        <v>882.439</v>
      </c>
      <c r="W15" s="36"/>
      <c r="X15" s="36" t="n">
        <f aca="false">X16+X17</f>
        <v>819.771</v>
      </c>
      <c r="Y15" s="36"/>
      <c r="Z15" s="36" t="n">
        <f aca="false">Z16+Z17</f>
        <v>852.711</v>
      </c>
      <c r="AA15" s="37"/>
      <c r="AB15" s="38" t="n">
        <f aca="false">AB16+AB17</f>
        <v>9494.822</v>
      </c>
      <c r="AC15" s="37"/>
    </row>
    <row r="16" customFormat="false" ht="12.75" hidden="false" customHeight="false" outlineLevel="0" collapsed="false">
      <c r="A16" s="33"/>
      <c r="B16" s="39" t="s">
        <v>29</v>
      </c>
      <c r="C16" s="35" t="s">
        <v>25</v>
      </c>
      <c r="D16" s="36" t="n">
        <v>638.967</v>
      </c>
      <c r="E16" s="40" t="n">
        <v>3.38</v>
      </c>
      <c r="F16" s="36" t="n">
        <v>603.741</v>
      </c>
      <c r="G16" s="40" t="n">
        <v>3.38</v>
      </c>
      <c r="H16" s="36" t="n">
        <v>611.597</v>
      </c>
      <c r="I16" s="40" t="n">
        <v>3.38</v>
      </c>
      <c r="J16" s="36" t="n">
        <v>552.491</v>
      </c>
      <c r="K16" s="40" t="n">
        <v>3.38</v>
      </c>
      <c r="L16" s="36" t="n">
        <v>517.734</v>
      </c>
      <c r="M16" s="40" t="n">
        <v>3.38</v>
      </c>
      <c r="N16" s="36" t="n">
        <v>498.165</v>
      </c>
      <c r="O16" s="40" t="n">
        <v>3.38</v>
      </c>
      <c r="P16" s="36" t="n">
        <v>531.495</v>
      </c>
      <c r="Q16" s="40" t="n">
        <v>3.51</v>
      </c>
      <c r="R16" s="36" t="n">
        <v>512.982</v>
      </c>
      <c r="S16" s="40" t="n">
        <v>3.51</v>
      </c>
      <c r="T16" s="36" t="n">
        <v>505.721</v>
      </c>
      <c r="U16" s="40" t="n">
        <v>3.51</v>
      </c>
      <c r="V16" s="36" t="n">
        <v>626.968</v>
      </c>
      <c r="W16" s="40" t="n">
        <v>3.51</v>
      </c>
      <c r="X16" s="36" t="n">
        <v>588.236</v>
      </c>
      <c r="Y16" s="40" t="n">
        <v>3.51</v>
      </c>
      <c r="Z16" s="36" t="n">
        <v>606.729</v>
      </c>
      <c r="AA16" s="41" t="n">
        <v>3.51</v>
      </c>
      <c r="AB16" s="38" t="n">
        <f aca="false">D16+F16+H16+J16+L16+N16+P16+R16+T16+V16+X16+Z16</f>
        <v>6794.826</v>
      </c>
      <c r="AC16" s="41" t="n">
        <f aca="false">((D16*E16)+(F16*G16)+(H16*I16)+(J16*K16)+(L16*M16)+(N16*O16)+(P16*Q16)+(R16*S16)+(T16*U16)+(V16*W16)+(X16*Y16)+(Z16*AA16))/AB16</f>
        <v>3.44451629960797</v>
      </c>
    </row>
    <row r="17" customFormat="false" ht="12.75" hidden="false" customHeight="false" outlineLevel="0" collapsed="false">
      <c r="A17" s="33"/>
      <c r="B17" s="39" t="s">
        <v>49</v>
      </c>
      <c r="C17" s="35" t="s">
        <v>25</v>
      </c>
      <c r="D17" s="36" t="n">
        <v>256.45</v>
      </c>
      <c r="E17" s="40" t="n">
        <v>2.45</v>
      </c>
      <c r="F17" s="36" t="n">
        <v>240.323</v>
      </c>
      <c r="G17" s="40" t="n">
        <v>2.45</v>
      </c>
      <c r="H17" s="36" t="n">
        <v>259.908</v>
      </c>
      <c r="I17" s="40" t="n">
        <v>2.45</v>
      </c>
      <c r="J17" s="36" t="n">
        <v>218.919</v>
      </c>
      <c r="K17" s="40" t="n">
        <v>2.45</v>
      </c>
      <c r="L17" s="36" t="n">
        <v>201.084</v>
      </c>
      <c r="M17" s="40" t="n">
        <v>2.45</v>
      </c>
      <c r="N17" s="36" t="n">
        <v>192.38</v>
      </c>
      <c r="O17" s="40" t="n">
        <v>2.45</v>
      </c>
      <c r="P17" s="36" t="n">
        <v>193.996</v>
      </c>
      <c r="Q17" s="40" t="n">
        <v>2.55</v>
      </c>
      <c r="R17" s="36" t="n">
        <v>195.023</v>
      </c>
      <c r="S17" s="40" t="n">
        <v>2.55</v>
      </c>
      <c r="T17" s="36" t="n">
        <v>208.925</v>
      </c>
      <c r="U17" s="40" t="n">
        <v>2.55</v>
      </c>
      <c r="V17" s="36" t="n">
        <v>255.471</v>
      </c>
      <c r="W17" s="40" t="n">
        <v>2.55</v>
      </c>
      <c r="X17" s="36" t="n">
        <v>231.535</v>
      </c>
      <c r="Y17" s="40" t="n">
        <v>2.55</v>
      </c>
      <c r="Z17" s="36" t="n">
        <v>245.982</v>
      </c>
      <c r="AA17" s="41" t="n">
        <v>2.55</v>
      </c>
      <c r="AB17" s="38" t="n">
        <f aca="false">D17+F17+H17+J17+L17+N17+P17+R17+T17+V17+X17+Z17</f>
        <v>2699.996</v>
      </c>
      <c r="AC17" s="41" t="n">
        <f aca="false">((D17*E17)+(F17*G17)+(H17*I17)+(J17*K17)+(L17*M17)+(N17*O17)+(P17*Q17)+(R17*S17)+(T17*U17)+(V17*W17)+(X17*Y17)+(Z17*AA17))/AB17</f>
        <v>2.49929385080571</v>
      </c>
    </row>
    <row r="18" customFormat="false" ht="12.75" hidden="false" customHeight="false" outlineLevel="0" collapsed="false">
      <c r="A18" s="33"/>
      <c r="B18" s="34" t="s">
        <v>50</v>
      </c>
      <c r="C18" s="35" t="s">
        <v>25</v>
      </c>
      <c r="D18" s="36" t="n">
        <v>10.717</v>
      </c>
      <c r="E18" s="40" t="n">
        <v>2.45</v>
      </c>
      <c r="F18" s="36" t="n">
        <v>12.057</v>
      </c>
      <c r="G18" s="40" t="n">
        <v>2.45</v>
      </c>
      <c r="H18" s="36" t="n">
        <v>12.917</v>
      </c>
      <c r="I18" s="40" t="n">
        <v>2.45</v>
      </c>
      <c r="J18" s="36" t="n">
        <v>7.517</v>
      </c>
      <c r="K18" s="40" t="n">
        <v>2.45</v>
      </c>
      <c r="L18" s="36" t="n">
        <v>5.797</v>
      </c>
      <c r="M18" s="40" t="n">
        <v>2.45</v>
      </c>
      <c r="N18" s="36" t="n">
        <v>4.797</v>
      </c>
      <c r="O18" s="40" t="n">
        <v>2.45</v>
      </c>
      <c r="P18" s="36" t="n">
        <v>4.797</v>
      </c>
      <c r="Q18" s="40" t="n">
        <v>2.55</v>
      </c>
      <c r="R18" s="36" t="n">
        <v>5.387</v>
      </c>
      <c r="S18" s="40" t="n">
        <v>2.55</v>
      </c>
      <c r="T18" s="36" t="n">
        <v>4.727</v>
      </c>
      <c r="U18" s="40" t="n">
        <v>2.55</v>
      </c>
      <c r="V18" s="36" t="n">
        <v>6.782</v>
      </c>
      <c r="W18" s="40" t="n">
        <v>2.55</v>
      </c>
      <c r="X18" s="36" t="n">
        <v>8.212</v>
      </c>
      <c r="Y18" s="40" t="n">
        <v>2.55</v>
      </c>
      <c r="Z18" s="36" t="n">
        <v>10.682</v>
      </c>
      <c r="AA18" s="41" t="n">
        <v>2.55</v>
      </c>
      <c r="AB18" s="38" t="n">
        <f aca="false">D18+F18+H18+J18+L18+N18+P18+R18+T18+V18+X18+Z18</f>
        <v>94.389</v>
      </c>
      <c r="AC18" s="41" t="n">
        <f aca="false">((D18*E18)+(F18*G18)+(H18*I18)+(J18*K18)+(L18*M18)+(N18*O18)+(P18*Q18)+(R18*S18)+(T18*U18)+(V18*W18)+(X18*Y18)+(Z18*AA18))/AB18</f>
        <v>2.49299971394972</v>
      </c>
    </row>
    <row r="19" customFormat="false" ht="27" hidden="false" customHeight="true" outlineLevel="0" collapsed="false">
      <c r="A19" s="27" t="s">
        <v>32</v>
      </c>
      <c r="B19" s="43" t="s">
        <v>68</v>
      </c>
      <c r="C19" s="29" t="s">
        <v>25</v>
      </c>
      <c r="D19" s="30" t="n">
        <f aca="false">D20+D21+D22</f>
        <v>1183.335</v>
      </c>
      <c r="E19" s="44" t="n">
        <f aca="false">((D21*E21)+(D22*E22)+(D20*E20))/D19</f>
        <v>5.49567623977994</v>
      </c>
      <c r="F19" s="30" t="n">
        <f aca="false">F20+F21+F22</f>
        <v>1163.538</v>
      </c>
      <c r="G19" s="44" t="n">
        <f aca="false">((F21*G21)+(F22*G22)+(F20*G20))/F19</f>
        <v>5.66572792858506</v>
      </c>
      <c r="H19" s="30" t="n">
        <f aca="false">H20+H21+H22</f>
        <v>1264.77</v>
      </c>
      <c r="I19" s="44" t="n">
        <f aca="false">((H21*I21)+(H22*I22)+(H20*I20))/H19</f>
        <v>5.43224647505871</v>
      </c>
      <c r="J19" s="30" t="n">
        <f aca="false">J20+J21+J22</f>
        <v>825.244</v>
      </c>
      <c r="K19" s="44" t="n">
        <f aca="false">((J21*K21)+(J22*K22)+(J20*K20))/J19</f>
        <v>5.78003689182836</v>
      </c>
      <c r="L19" s="30" t="n">
        <f aca="false">L20+L21+L22</f>
        <v>692.858</v>
      </c>
      <c r="M19" s="44" t="n">
        <f aca="false">((L21*M21)+(L22*M22)+(L20*M20))/L19</f>
        <v>5.71033956422528</v>
      </c>
      <c r="N19" s="30" t="n">
        <f aca="false">N20+N21+N22</f>
        <v>587.33</v>
      </c>
      <c r="O19" s="44" t="n">
        <f aca="false">((N21*O21)+(N22*O22)+(N20*O20))/N19</f>
        <v>5.65425395232663</v>
      </c>
      <c r="P19" s="30" t="n">
        <f aca="false">P20+P21+P22</f>
        <v>640.881</v>
      </c>
      <c r="Q19" s="44" t="n">
        <f aca="false">((P21*Q21)+(P22*Q22)+(P20*Q20))/P19</f>
        <v>5.79297163298647</v>
      </c>
      <c r="R19" s="30" t="n">
        <f aca="false">R20+R21+R22</f>
        <v>617.704</v>
      </c>
      <c r="S19" s="44" t="n">
        <f aca="false">((R21*S21)+(R22*S22)+(R20*S20))/R19</f>
        <v>5.84270116659436</v>
      </c>
      <c r="T19" s="30" t="n">
        <f aca="false">T20+T21+T22</f>
        <v>623.884</v>
      </c>
      <c r="U19" s="44" t="n">
        <f aca="false">((T21*U21)+(T22*U22)+(T20*U20))/T19</f>
        <v>6.10208372609331</v>
      </c>
      <c r="V19" s="30" t="n">
        <f aca="false">V20+V21+V22</f>
        <v>719.816</v>
      </c>
      <c r="W19" s="44" t="n">
        <f aca="false">((V21*W21)+(V22*W22)+(V20*W20))/V19</f>
        <v>6.02500311668538</v>
      </c>
      <c r="X19" s="30" t="n">
        <f aca="false">X20+X21+X22</f>
        <v>810.362</v>
      </c>
      <c r="Y19" s="44" t="n">
        <f aca="false">((X21*Y21)+(X22*Y22)+(X20*Y20))/X19</f>
        <v>5.95139581237768</v>
      </c>
      <c r="Z19" s="30" t="n">
        <f aca="false">Z20+Z21+Z22</f>
        <v>956.722</v>
      </c>
      <c r="AA19" s="45" t="n">
        <f aca="false">((Z21*AA21)+(Z22*AA22)+(Z20*AA20))/Z19</f>
        <v>5.68577168974896</v>
      </c>
      <c r="AB19" s="32" t="n">
        <f aca="false">AB20+AB21+AB22</f>
        <v>10086.444</v>
      </c>
      <c r="AC19" s="45" t="n">
        <f aca="false">((AB21*AC21)+(AB22*AC22)+(AB20*AC20))/AB19</f>
        <v>5.72465435842503</v>
      </c>
    </row>
    <row r="20" customFormat="false" ht="12.75" hidden="false" customHeight="false" outlineLevel="0" collapsed="false">
      <c r="A20" s="33"/>
      <c r="B20" s="39" t="s">
        <v>34</v>
      </c>
      <c r="C20" s="35" t="s">
        <v>25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7"/>
      <c r="AB20" s="38"/>
      <c r="AC20" s="37"/>
    </row>
    <row r="21" customFormat="false" ht="12.75" hidden="false" customHeight="false" outlineLevel="0" collapsed="false">
      <c r="A21" s="33"/>
      <c r="B21" s="39" t="s">
        <v>35</v>
      </c>
      <c r="C21" s="35" t="s">
        <v>25</v>
      </c>
      <c r="D21" s="36" t="n">
        <f aca="false">945.512+0.298</f>
        <v>945.81</v>
      </c>
      <c r="E21" s="46" t="n">
        <v>5.35387</v>
      </c>
      <c r="F21" s="36" t="n">
        <f aca="false">907.353+0.298</f>
        <v>907.651</v>
      </c>
      <c r="G21" s="46" t="n">
        <v>5.51036</v>
      </c>
      <c r="H21" s="36" t="n">
        <f aca="false">1018.424+0.298</f>
        <v>1018.722</v>
      </c>
      <c r="I21" s="46" t="n">
        <v>5.29481</v>
      </c>
      <c r="J21" s="36" t="n">
        <f aca="false">576.63+0.298</f>
        <v>576.928</v>
      </c>
      <c r="K21" s="46" t="n">
        <v>5.56746</v>
      </c>
      <c r="L21" s="36" t="n">
        <f aca="false">415.42+0.205</f>
        <v>415.625</v>
      </c>
      <c r="M21" s="46" t="n">
        <v>5.42766</v>
      </c>
      <c r="N21" s="36" t="n">
        <v>384.974</v>
      </c>
      <c r="O21" s="46" t="n">
        <v>5.41085</v>
      </c>
      <c r="P21" s="36" t="n">
        <f aca="false">412.632+0.309</f>
        <v>412.941</v>
      </c>
      <c r="Q21" s="46" t="n">
        <v>5.53092</v>
      </c>
      <c r="R21" s="36" t="n">
        <v>407.213</v>
      </c>
      <c r="S21" s="46" t="n">
        <v>5.59163</v>
      </c>
      <c r="T21" s="36" t="n">
        <v>429.685</v>
      </c>
      <c r="U21" s="46" t="n">
        <v>5.87274</v>
      </c>
      <c r="V21" s="36" t="n">
        <v>521.304</v>
      </c>
      <c r="W21" s="46" t="n">
        <v>5.82181</v>
      </c>
      <c r="X21" s="36" t="n">
        <v>633.191</v>
      </c>
      <c r="Y21" s="46" t="n">
        <v>5.79031</v>
      </c>
      <c r="Z21" s="36" t="n">
        <v>771.268</v>
      </c>
      <c r="AA21" s="47" t="n">
        <v>5.54295</v>
      </c>
      <c r="AB21" s="38" t="n">
        <f aca="false">D21+F21+H21+J21+L21+N21+P21+R21+T21+V21+X21+Z21</f>
        <v>7425.312</v>
      </c>
      <c r="AC21" s="47" t="n">
        <f aca="false">((D21*E21)+(F21*G21)+(H21*I21)+(J21*K21)+(L21*M21)+(N21*O21)+(P21*Q21)+(R21*S21)+(T21*U21)+(V21*W21)+(X21*Y21)+(Z21*AA21))/AB21</f>
        <v>5.53119648440631</v>
      </c>
    </row>
    <row r="22" customFormat="false" ht="12.75" hidden="false" customHeight="false" outlineLevel="0" collapsed="false">
      <c r="A22" s="33"/>
      <c r="B22" s="39" t="s">
        <v>36</v>
      </c>
      <c r="C22" s="35" t="s">
        <v>25</v>
      </c>
      <c r="D22" s="36" t="n">
        <f aca="false">236.55+0.975</f>
        <v>237.525</v>
      </c>
      <c r="E22" s="46" t="n">
        <v>6.06034</v>
      </c>
      <c r="F22" s="36" t="n">
        <f aca="false">254.912+0.975</f>
        <v>255.887</v>
      </c>
      <c r="G22" s="46" t="n">
        <v>6.21683</v>
      </c>
      <c r="H22" s="36" t="n">
        <f aca="false">245.073+0.975</f>
        <v>246.048</v>
      </c>
      <c r="I22" s="46" t="n">
        <v>6.00128</v>
      </c>
      <c r="J22" s="36" t="n">
        <f aca="false">247.357+0.959</f>
        <v>248.316</v>
      </c>
      <c r="K22" s="46" t="n">
        <v>6.27393</v>
      </c>
      <c r="L22" s="36" t="n">
        <f aca="false">276.608+0.625</f>
        <v>277.233</v>
      </c>
      <c r="M22" s="46" t="n">
        <v>6.13413</v>
      </c>
      <c r="N22" s="36" t="n">
        <v>202.356</v>
      </c>
      <c r="O22" s="46" t="n">
        <v>6.11732</v>
      </c>
      <c r="P22" s="36" t="n">
        <f aca="false">227.652+0.288</f>
        <v>227.94</v>
      </c>
      <c r="Q22" s="46" t="n">
        <v>6.26771</v>
      </c>
      <c r="R22" s="36" t="n">
        <v>210.491</v>
      </c>
      <c r="S22" s="46" t="n">
        <v>6.32842</v>
      </c>
      <c r="T22" s="36" t="n">
        <v>194.199</v>
      </c>
      <c r="U22" s="46" t="n">
        <v>6.60953</v>
      </c>
      <c r="V22" s="36" t="n">
        <v>198.512</v>
      </c>
      <c r="W22" s="46" t="n">
        <v>6.5586</v>
      </c>
      <c r="X22" s="36" t="n">
        <v>177.171</v>
      </c>
      <c r="Y22" s="46" t="n">
        <v>6.5271</v>
      </c>
      <c r="Z22" s="36" t="n">
        <v>185.454</v>
      </c>
      <c r="AA22" s="47" t="n">
        <v>6.27974</v>
      </c>
      <c r="AB22" s="38" t="n">
        <f aca="false">D22+F22+H22+J22+L22+N22+P22+R22+T22+V22+X22+Z22</f>
        <v>2661.132</v>
      </c>
      <c r="AC22" s="47" t="n">
        <f aca="false">((D22*E22)+(F22*G22)+(H22*I22)+(J22*K22)+(L22*M22)+(N22*O22)+(P22*Q22)+(R22*S22)+(T22*U22)+(V22*W22)+(X22*Y22)+(Z22*AA22))/AB22</f>
        <v>6.26445662056223</v>
      </c>
    </row>
    <row r="23" customFormat="false" ht="27.75" hidden="false" customHeight="true" outlineLevel="0" collapsed="false">
      <c r="A23" s="27" t="s">
        <v>37</v>
      </c>
      <c r="B23" s="43" t="s">
        <v>69</v>
      </c>
      <c r="C23" s="29" t="s">
        <v>25</v>
      </c>
      <c r="D23" s="30" t="n">
        <f aca="false">D25+D26+D27</f>
        <v>18.085</v>
      </c>
      <c r="E23" s="44" t="n">
        <f aca="false">((D25*E25)+(D26*E26)+(D27*E27))/D23</f>
        <v>1.57218</v>
      </c>
      <c r="F23" s="30" t="n">
        <f aca="false">F25+F26+F27</f>
        <v>22.049</v>
      </c>
      <c r="G23" s="44" t="n">
        <f aca="false">((F25*G25)+(F26*G26)+(F27*G27))/F23</f>
        <v>1.66694435666017</v>
      </c>
      <c r="H23" s="30" t="n">
        <f aca="false">H25+H26+H27</f>
        <v>20.562</v>
      </c>
      <c r="I23" s="44" t="n">
        <f aca="false">((H25*I25)+(H26*I26)+(H27*I27))/H23</f>
        <v>1.63051812810038</v>
      </c>
      <c r="J23" s="30" t="n">
        <f aca="false">J25+J26+J27</f>
        <v>12.459</v>
      </c>
      <c r="K23" s="44" t="n">
        <f aca="false">((J25*K25)+(J26*K26)+(J27*K27))/J23</f>
        <v>1.9227249410065</v>
      </c>
      <c r="L23" s="30" t="n">
        <f aca="false">L25+L26+L27</f>
        <v>8.037</v>
      </c>
      <c r="M23" s="44" t="n">
        <f aca="false">((L25*M25)+(L26*M26)+(L27*M27))/L23</f>
        <v>1.89498933930571</v>
      </c>
      <c r="N23" s="30" t="n">
        <f aca="false">N25+N26+N27</f>
        <v>7.192</v>
      </c>
      <c r="O23" s="44" t="n">
        <f aca="false">((N25*O25)+(N26*O26)+(N27*O27))/N23</f>
        <v>1.87375093715239</v>
      </c>
      <c r="P23" s="30" t="n">
        <f aca="false">P25+P26+P27</f>
        <v>7.854</v>
      </c>
      <c r="Q23" s="44" t="n">
        <f aca="false">((P25*Q25)+(P26*Q26)+(P27*Q27))/P23</f>
        <v>2.11047049146932</v>
      </c>
      <c r="R23" s="30" t="n">
        <f aca="false">R25+R26+R27</f>
        <v>8.615</v>
      </c>
      <c r="S23" s="44" t="n">
        <f aca="false">((R25*S25)+(R26*S26)+(R27*S27))/R23</f>
        <v>2.16852485664539</v>
      </c>
      <c r="T23" s="30" t="n">
        <f aca="false">T25+T26+T27</f>
        <v>7.927</v>
      </c>
      <c r="U23" s="44" t="n">
        <f aca="false">((T25*U25)+(T26*U26)+(T27*U27))/T23</f>
        <v>2.22381047558976</v>
      </c>
      <c r="V23" s="30" t="n">
        <f aca="false">V25+V26+V27</f>
        <v>9.346</v>
      </c>
      <c r="W23" s="44" t="n">
        <f aca="false">((V25*W25)+(V26*W26)+(V27*W27))/V23</f>
        <v>2.16804106890648</v>
      </c>
      <c r="X23" s="30" t="n">
        <f aca="false">X25+X26+X27</f>
        <v>9.711</v>
      </c>
      <c r="Y23" s="44" t="n">
        <f aca="false">((X25*Y25)+(X26*Y26)+(X27*Y27))/X23</f>
        <v>2.08243978683967</v>
      </c>
      <c r="Z23" s="30" t="n">
        <f aca="false">Z25+Z26+Z27</f>
        <v>10.185</v>
      </c>
      <c r="AA23" s="45" t="n">
        <f aca="false">((Z25*AA25)+(Z26*AA26)+(Z27*AA27))/Z23</f>
        <v>2.03099707314678</v>
      </c>
      <c r="AB23" s="32" t="n">
        <f aca="false">AB25+AB26+AB27</f>
        <v>142.022</v>
      </c>
      <c r="AC23" s="45" t="n">
        <f aca="false">((AB25*AC25)+(AB26*AC26)+(AB27*AC27))/AB23</f>
        <v>1.8689480050978</v>
      </c>
    </row>
    <row r="24" s="6" customFormat="true" ht="12.75" hidden="false" customHeight="true" outlineLevel="0" collapsed="false">
      <c r="A24" s="48"/>
      <c r="B24" s="49" t="s">
        <v>39</v>
      </c>
      <c r="C24" s="50"/>
      <c r="D24" s="51"/>
      <c r="E24" s="52"/>
      <c r="F24" s="51"/>
      <c r="G24" s="52"/>
      <c r="H24" s="51"/>
      <c r="I24" s="52"/>
      <c r="J24" s="51"/>
      <c r="K24" s="52"/>
      <c r="L24" s="51"/>
      <c r="M24" s="52"/>
      <c r="N24" s="51"/>
      <c r="O24" s="52"/>
      <c r="P24" s="51"/>
      <c r="Q24" s="52"/>
      <c r="R24" s="51"/>
      <c r="S24" s="52"/>
      <c r="T24" s="51"/>
      <c r="U24" s="52"/>
      <c r="V24" s="51"/>
      <c r="W24" s="52"/>
      <c r="X24" s="51"/>
      <c r="Y24" s="52"/>
      <c r="Z24" s="51"/>
      <c r="AA24" s="53"/>
      <c r="AB24" s="54"/>
      <c r="AC24" s="53"/>
    </row>
    <row r="25" customFormat="false" ht="12.75" hidden="false" customHeight="false" outlineLevel="0" collapsed="false">
      <c r="A25" s="33"/>
      <c r="B25" s="39" t="s">
        <v>34</v>
      </c>
      <c r="C25" s="35" t="s">
        <v>25</v>
      </c>
      <c r="D25" s="36" t="n">
        <v>18.085</v>
      </c>
      <c r="E25" s="46" t="n">
        <v>1.57218</v>
      </c>
      <c r="F25" s="36" t="n">
        <v>17.406</v>
      </c>
      <c r="G25" s="46" t="n">
        <v>1.5735</v>
      </c>
      <c r="H25" s="36" t="n">
        <v>15.531</v>
      </c>
      <c r="I25" s="46" t="n">
        <v>1.50038</v>
      </c>
      <c r="J25" s="36" t="n">
        <v>8.028</v>
      </c>
      <c r="K25" s="46" t="n">
        <v>1.78991</v>
      </c>
      <c r="L25" s="36" t="n">
        <v>3.392</v>
      </c>
      <c r="M25" s="46" t="n">
        <v>1.62132</v>
      </c>
      <c r="N25" s="36" t="n">
        <v>2.574</v>
      </c>
      <c r="O25" s="46" t="n">
        <v>1.51454</v>
      </c>
      <c r="P25" s="36" t="n">
        <v>3.058</v>
      </c>
      <c r="Q25" s="46" t="n">
        <v>1.753</v>
      </c>
      <c r="R25" s="36" t="n">
        <v>3.602</v>
      </c>
      <c r="S25" s="46" t="n">
        <v>1.8232</v>
      </c>
      <c r="T25" s="36" t="n">
        <v>3.239</v>
      </c>
      <c r="U25" s="46" t="n">
        <v>1.88056</v>
      </c>
      <c r="V25" s="36" t="n">
        <v>4.582</v>
      </c>
      <c r="W25" s="46" t="n">
        <v>1.88491</v>
      </c>
      <c r="X25" s="36" t="n">
        <v>5.07</v>
      </c>
      <c r="Y25" s="46" t="n">
        <v>1.80113</v>
      </c>
      <c r="Z25" s="36" t="n">
        <v>5.375</v>
      </c>
      <c r="AA25" s="47" t="n">
        <v>1.75463</v>
      </c>
      <c r="AB25" s="38" t="n">
        <f aca="false">D25+F25+H25+J25+L25+N25+P25+R25+T25+V25+X25+Z25</f>
        <v>89.942</v>
      </c>
      <c r="AC25" s="47" t="n">
        <f aca="false">((D25*E25)+(F25*G25)+(H25*I25)+(J25*K25)+(L25*M25)+(N25*O25)+(P25*Q25)+(R25*S25)+(T25*U25)+(V25*W25)+(X25*Y25)+(Z25*AA25))/AB25</f>
        <v>1.64672184485557</v>
      </c>
    </row>
    <row r="26" customFormat="false" ht="12.75" hidden="false" customHeight="false" outlineLevel="0" collapsed="false">
      <c r="A26" s="33"/>
      <c r="B26" s="39" t="s">
        <v>35</v>
      </c>
      <c r="C26" s="35" t="s">
        <v>25</v>
      </c>
      <c r="D26" s="36"/>
      <c r="E26" s="36"/>
      <c r="F26" s="36" t="n">
        <v>1.132</v>
      </c>
      <c r="G26" s="46" t="n">
        <v>1.72538</v>
      </c>
      <c r="H26" s="36" t="n">
        <v>1.228</v>
      </c>
      <c r="I26" s="46" t="n">
        <v>1.74274</v>
      </c>
      <c r="J26" s="36" t="n">
        <v>1.167</v>
      </c>
      <c r="K26" s="46" t="n">
        <v>1.8756</v>
      </c>
      <c r="L26" s="36" t="n">
        <v>1.222</v>
      </c>
      <c r="M26" s="46" t="n">
        <v>1.80216</v>
      </c>
      <c r="N26" s="36" t="n">
        <v>1.181</v>
      </c>
      <c r="O26" s="46" t="n">
        <v>1.77494</v>
      </c>
      <c r="P26" s="36" t="n">
        <v>1.234</v>
      </c>
      <c r="Q26" s="46" t="n">
        <v>2.02636</v>
      </c>
      <c r="R26" s="36" t="n">
        <v>1.235</v>
      </c>
      <c r="S26" s="46" t="n">
        <v>2.0949</v>
      </c>
      <c r="T26" s="36" t="n">
        <v>1.189</v>
      </c>
      <c r="U26" s="46" t="n">
        <v>2.14949</v>
      </c>
      <c r="V26" s="36" t="n">
        <v>1.225</v>
      </c>
      <c r="W26" s="46" t="n">
        <v>2.13258</v>
      </c>
      <c r="X26" s="36" t="n">
        <v>1.175</v>
      </c>
      <c r="Y26" s="46" t="n">
        <v>2.08263</v>
      </c>
      <c r="Z26" s="36" t="n">
        <v>1.214</v>
      </c>
      <c r="AA26" s="47" t="n">
        <v>2.02939</v>
      </c>
      <c r="AB26" s="38" t="n">
        <f aca="false">D26+F26+H26+J26+L26+N26+P26+R26+T26+V26+X26+Z26</f>
        <v>13.202</v>
      </c>
      <c r="AC26" s="47" t="n">
        <f aca="false">((D26*E26)+(F26*G26)+(H26*I26)+(J26*K26)+(L26*M26)+(N26*O26)+(P26*Q26)+(R26*S26)+(T26*U26)+(V26*W26)+(X26*Y26)+(Z26*AA26))/AB26</f>
        <v>1.95024521284654</v>
      </c>
    </row>
    <row r="27" customFormat="false" ht="12.75" hidden="false" customHeight="false" outlineLevel="0" collapsed="false">
      <c r="A27" s="33"/>
      <c r="B27" s="39" t="s">
        <v>36</v>
      </c>
      <c r="C27" s="35" t="s">
        <v>25</v>
      </c>
      <c r="D27" s="36"/>
      <c r="E27" s="36"/>
      <c r="F27" s="36" t="n">
        <v>3.511</v>
      </c>
      <c r="G27" s="46" t="n">
        <v>2.11136</v>
      </c>
      <c r="H27" s="36" t="n">
        <v>3.803</v>
      </c>
      <c r="I27" s="46" t="n">
        <v>2.12575</v>
      </c>
      <c r="J27" s="36" t="n">
        <v>3.264</v>
      </c>
      <c r="K27" s="46" t="n">
        <v>2.26624</v>
      </c>
      <c r="L27" s="36" t="n">
        <v>3.423</v>
      </c>
      <c r="M27" s="46" t="n">
        <v>2.19932</v>
      </c>
      <c r="N27" s="36" t="n">
        <v>3.437</v>
      </c>
      <c r="O27" s="46" t="n">
        <v>2.17672</v>
      </c>
      <c r="P27" s="36" t="n">
        <v>3.562</v>
      </c>
      <c r="Q27" s="46" t="n">
        <v>2.4465</v>
      </c>
      <c r="R27" s="36" t="n">
        <v>3.778</v>
      </c>
      <c r="S27" s="46" t="n">
        <v>2.52183</v>
      </c>
      <c r="T27" s="36" t="n">
        <v>3.499</v>
      </c>
      <c r="U27" s="46" t="n">
        <v>2.56681</v>
      </c>
      <c r="V27" s="36" t="n">
        <v>3.539</v>
      </c>
      <c r="W27" s="46" t="n">
        <v>2.54689</v>
      </c>
      <c r="X27" s="36" t="n">
        <v>3.466</v>
      </c>
      <c r="Y27" s="46" t="n">
        <v>2.49387</v>
      </c>
      <c r="Z27" s="36" t="n">
        <v>3.596</v>
      </c>
      <c r="AA27" s="47" t="n">
        <v>2.44463</v>
      </c>
      <c r="AB27" s="38" t="n">
        <f aca="false">D27+F27+H27+J27+L27+N27+P27+R27+T27+V27+X27+Z27</f>
        <v>38.878</v>
      </c>
      <c r="AC27" s="47" t="n">
        <f aca="false">((D27*E27)+(F27*G27)+(H27*I27)+(J27*K27)+(L27*M27)+(N27*O27)+(P27*Q27)+(R27*S27)+(T27*U27)+(V27*W27)+(X27*Y27)+(Z27*AA27))/AB27</f>
        <v>2.35544884279027</v>
      </c>
    </row>
    <row r="28" customFormat="false" ht="12.75" hidden="false" customHeight="false" outlineLevel="0" collapsed="false">
      <c r="A28" s="33"/>
      <c r="B28" s="55" t="s">
        <v>41</v>
      </c>
      <c r="C28" s="35"/>
      <c r="D28" s="36" t="n">
        <f aca="false">SUM(D29:D31)</f>
        <v>0.037</v>
      </c>
      <c r="E28" s="36"/>
      <c r="F28" s="36" t="n">
        <f aca="false">SUM(F29:F31)</f>
        <v>0.039</v>
      </c>
      <c r="G28" s="36"/>
      <c r="H28" s="36" t="n">
        <f aca="false">SUM(H29:H31)</f>
        <v>0.036</v>
      </c>
      <c r="I28" s="36"/>
      <c r="J28" s="36" t="n">
        <f aca="false">SUM(J29:J31)</f>
        <v>0.018</v>
      </c>
      <c r="K28" s="36"/>
      <c r="L28" s="36" t="n">
        <f aca="false">SUM(L29:L31)</f>
        <v>0.017</v>
      </c>
      <c r="M28" s="36"/>
      <c r="N28" s="36" t="n">
        <f aca="false">SUM(N29:N31)</f>
        <v>0.011</v>
      </c>
      <c r="O28" s="36"/>
      <c r="P28" s="36" t="n">
        <f aca="false">SUM(P29:P31)</f>
        <v>0.011</v>
      </c>
      <c r="Q28" s="36"/>
      <c r="R28" s="36" t="n">
        <f aca="false">SUM(R29:R31)</f>
        <v>0.012</v>
      </c>
      <c r="S28" s="36"/>
      <c r="T28" s="36" t="n">
        <f aca="false">SUM(T29:T31)</f>
        <v>0.011</v>
      </c>
      <c r="U28" s="36"/>
      <c r="V28" s="36" t="n">
        <f aca="false">SUM(V29:V31)</f>
        <v>0.013</v>
      </c>
      <c r="W28" s="36"/>
      <c r="X28" s="36" t="n">
        <f aca="false">SUM(X29:X31)</f>
        <v>0.014</v>
      </c>
      <c r="Y28" s="36"/>
      <c r="Z28" s="36" t="n">
        <f aca="false">SUM(Z29:Z31)</f>
        <v>0.016</v>
      </c>
      <c r="AA28" s="37"/>
      <c r="AB28" s="38" t="n">
        <f aca="false">SUM(AB29:AB31)</f>
        <v>0.235</v>
      </c>
      <c r="AC28" s="37"/>
    </row>
    <row r="29" customFormat="false" ht="12.75" hidden="false" customHeight="false" outlineLevel="0" collapsed="false">
      <c r="A29" s="33"/>
      <c r="B29" s="39" t="s">
        <v>34</v>
      </c>
      <c r="C29" s="35" t="s">
        <v>43</v>
      </c>
      <c r="D29" s="36" t="n">
        <v>0.037</v>
      </c>
      <c r="E29" s="40" t="n">
        <v>708773.6</v>
      </c>
      <c r="F29" s="36" t="n">
        <v>0.032</v>
      </c>
      <c r="G29" s="40" t="n">
        <v>731971.64</v>
      </c>
      <c r="H29" s="36" t="n">
        <v>0.029</v>
      </c>
      <c r="I29" s="40" t="n">
        <v>709243.46</v>
      </c>
      <c r="J29" s="36" t="n">
        <v>0.011</v>
      </c>
      <c r="K29" s="40" t="n">
        <v>776602.53</v>
      </c>
      <c r="L29" s="36" t="n">
        <v>0.01</v>
      </c>
      <c r="M29" s="40" t="n">
        <v>764951.26</v>
      </c>
      <c r="N29" s="36" t="n">
        <v>0.004</v>
      </c>
      <c r="O29" s="40" t="n">
        <v>706159.13</v>
      </c>
      <c r="P29" s="36" t="n">
        <v>0.004</v>
      </c>
      <c r="Q29" s="40" t="n">
        <v>607635.67</v>
      </c>
      <c r="R29" s="36" t="n">
        <v>0.005</v>
      </c>
      <c r="S29" s="40" t="n">
        <v>618460.59</v>
      </c>
      <c r="T29" s="36" t="n">
        <v>0.004</v>
      </c>
      <c r="U29" s="40" t="n">
        <v>657349.47</v>
      </c>
      <c r="V29" s="36" t="n">
        <v>0.006</v>
      </c>
      <c r="W29" s="40" t="n">
        <v>671418.55</v>
      </c>
      <c r="X29" s="36" t="n">
        <v>0.007</v>
      </c>
      <c r="Y29" s="40" t="n">
        <v>670178.9</v>
      </c>
      <c r="Z29" s="36" t="n">
        <v>0.008</v>
      </c>
      <c r="AA29" s="41" t="n">
        <v>625945.36</v>
      </c>
      <c r="AB29" s="38" t="n">
        <f aca="false">D29+F29+H29+J29+L29+N29+P29+R29+T29+V29+X29+Z29</f>
        <v>0.157</v>
      </c>
      <c r="AC29" s="41" t="n">
        <f aca="false">((D29*E29)+(F29*G29)+(H29*I29)+(J29*K29)+(L29*M29)+(N29*O29)+(P29*Q29)+(R29*S29)+(T29*U29)+(V29*W29)+(X29*Y29)+(Z29*AA29))/AB29</f>
        <v>707720.528407643</v>
      </c>
    </row>
    <row r="30" customFormat="false" ht="12.75" hidden="false" customHeight="false" outlineLevel="0" collapsed="false">
      <c r="A30" s="33"/>
      <c r="B30" s="39" t="s">
        <v>35</v>
      </c>
      <c r="C30" s="35" t="s">
        <v>43</v>
      </c>
      <c r="D30" s="36"/>
      <c r="E30" s="40"/>
      <c r="F30" s="36" t="n">
        <v>0.002</v>
      </c>
      <c r="G30" s="40" t="n">
        <v>731971.64</v>
      </c>
      <c r="H30" s="36" t="n">
        <v>0.002</v>
      </c>
      <c r="I30" s="40" t="n">
        <v>709243.46</v>
      </c>
      <c r="J30" s="36" t="n">
        <v>0.002</v>
      </c>
      <c r="K30" s="40" t="n">
        <v>776602.53</v>
      </c>
      <c r="L30" s="36" t="n">
        <v>0.002</v>
      </c>
      <c r="M30" s="40" t="n">
        <v>764951.26</v>
      </c>
      <c r="N30" s="36" t="n">
        <v>0.002</v>
      </c>
      <c r="O30" s="40" t="n">
        <v>706159.13</v>
      </c>
      <c r="P30" s="36" t="n">
        <v>0.002</v>
      </c>
      <c r="Q30" s="40" t="n">
        <v>607635.67</v>
      </c>
      <c r="R30" s="36" t="n">
        <v>0.002</v>
      </c>
      <c r="S30" s="40" t="n">
        <v>618460.59</v>
      </c>
      <c r="T30" s="36" t="n">
        <v>0.002</v>
      </c>
      <c r="U30" s="40" t="n">
        <v>657349.47</v>
      </c>
      <c r="V30" s="36" t="n">
        <v>0.002</v>
      </c>
      <c r="W30" s="40" t="n">
        <v>671418.55</v>
      </c>
      <c r="X30" s="36" t="n">
        <v>0.002</v>
      </c>
      <c r="Y30" s="40" t="n">
        <v>670178.9</v>
      </c>
      <c r="Z30" s="36" t="n">
        <v>0.002</v>
      </c>
      <c r="AA30" s="41" t="n">
        <v>625945.36</v>
      </c>
      <c r="AB30" s="38" t="n">
        <f aca="false">D30+F30+H30+J30+L30+N30+P30+R30+T30+V30+X30+Z30</f>
        <v>0.022</v>
      </c>
      <c r="AC30" s="41" t="n">
        <f aca="false">((D30*E30)+(F30*G30)+(H30*I30)+(J30*K30)+(L30*M30)+(N30*O30)+(P30*Q30)+(R30*S30)+(T30*U30)+(V30*W30)+(X30*Y30)+(Z30*AA30))/AB30</f>
        <v>685446.96</v>
      </c>
    </row>
    <row r="31" customFormat="false" ht="12.75" hidden="false" customHeight="false" outlineLevel="0" collapsed="false">
      <c r="A31" s="33"/>
      <c r="B31" s="39" t="s">
        <v>36</v>
      </c>
      <c r="C31" s="35" t="s">
        <v>43</v>
      </c>
      <c r="D31" s="36"/>
      <c r="E31" s="40"/>
      <c r="F31" s="36" t="n">
        <v>0.005</v>
      </c>
      <c r="G31" s="40" t="n">
        <v>731971.64</v>
      </c>
      <c r="H31" s="36" t="n">
        <v>0.005</v>
      </c>
      <c r="I31" s="40" t="n">
        <v>709243.46</v>
      </c>
      <c r="J31" s="36" t="n">
        <v>0.005</v>
      </c>
      <c r="K31" s="40" t="n">
        <v>776602.53</v>
      </c>
      <c r="L31" s="36" t="n">
        <v>0.005</v>
      </c>
      <c r="M31" s="40" t="n">
        <v>764951.26</v>
      </c>
      <c r="N31" s="36" t="n">
        <v>0.005</v>
      </c>
      <c r="O31" s="40" t="n">
        <v>706159.13</v>
      </c>
      <c r="P31" s="36" t="n">
        <v>0.005</v>
      </c>
      <c r="Q31" s="40" t="n">
        <v>607635.67</v>
      </c>
      <c r="R31" s="36" t="n">
        <v>0.005</v>
      </c>
      <c r="S31" s="40" t="n">
        <v>618460.59</v>
      </c>
      <c r="T31" s="36" t="n">
        <v>0.005</v>
      </c>
      <c r="U31" s="40" t="n">
        <v>657349.47</v>
      </c>
      <c r="V31" s="36" t="n">
        <v>0.005</v>
      </c>
      <c r="W31" s="40" t="n">
        <v>671418.55</v>
      </c>
      <c r="X31" s="36" t="n">
        <v>0.005</v>
      </c>
      <c r="Y31" s="40" t="n">
        <v>670178.9</v>
      </c>
      <c r="Z31" s="36" t="n">
        <v>0.006</v>
      </c>
      <c r="AA31" s="41" t="n">
        <v>625945.36</v>
      </c>
      <c r="AB31" s="38" t="n">
        <f aca="false">D31+F31+H31+J31+L31+N31+P31+R31+T31+V31+X31+Z31</f>
        <v>0.056</v>
      </c>
      <c r="AC31" s="41" t="n">
        <f aca="false">((D31*E31)+(F31*G31)+(H31*I31)+(J31*K31)+(L31*M31)+(N31*O31)+(P31*Q31)+(R31*S31)+(T31*U31)+(V31*W31)+(X31*Y31)+(Z31*AA31))/AB31</f>
        <v>684384.431428572</v>
      </c>
    </row>
    <row r="32" customFormat="false" ht="12.75" hidden="false" customHeight="false" outlineLevel="0" collapsed="false">
      <c r="A32" s="33"/>
      <c r="B32" s="55" t="s">
        <v>44</v>
      </c>
      <c r="C32" s="35"/>
      <c r="D32" s="36" t="n">
        <f aca="false">SUM(D33:D35)</f>
        <v>0.045</v>
      </c>
      <c r="E32" s="36"/>
      <c r="F32" s="36" t="n">
        <f aca="false">SUM(F33:F35)</f>
        <v>0.083</v>
      </c>
      <c r="G32" s="36"/>
      <c r="H32" s="36" t="n">
        <f aca="false">SUM(H33:H35)</f>
        <v>0.041</v>
      </c>
      <c r="I32" s="36"/>
      <c r="J32" s="36" t="n">
        <f aca="false">SUM(J33:J35)</f>
        <v>0.021</v>
      </c>
      <c r="K32" s="36"/>
      <c r="L32" s="36" t="n">
        <f aca="false">SUM(L33:L35)</f>
        <v>0.013</v>
      </c>
      <c r="M32" s="36"/>
      <c r="N32" s="36" t="n">
        <f aca="false">SUM(N33:N35)</f>
        <v>0.012</v>
      </c>
      <c r="O32" s="36"/>
      <c r="P32" s="36" t="n">
        <f aca="false">SUM(P33:P35)</f>
        <v>0.012</v>
      </c>
      <c r="Q32" s="36"/>
      <c r="R32" s="36" t="n">
        <f aca="false">SUM(R33:R35)</f>
        <v>0.014</v>
      </c>
      <c r="S32" s="36"/>
      <c r="T32" s="36" t="n">
        <f aca="false">SUM(T33:T35)</f>
        <v>0.013</v>
      </c>
      <c r="U32" s="36"/>
      <c r="V32" s="36" t="n">
        <f aca="false">SUM(V33:V35)</f>
        <v>0.015</v>
      </c>
      <c r="W32" s="36"/>
      <c r="X32" s="36" t="n">
        <f aca="false">SUM(X33:X35)</f>
        <v>0.016</v>
      </c>
      <c r="Y32" s="36"/>
      <c r="Z32" s="36" t="n">
        <f aca="false">SUM(Z33:Z35)</f>
        <v>0.017</v>
      </c>
      <c r="AA32" s="37"/>
      <c r="AB32" s="38" t="n">
        <f aca="false">SUM(AB33:AB35)</f>
        <v>0.302</v>
      </c>
      <c r="AC32" s="37"/>
    </row>
    <row r="33" customFormat="false" ht="12.75" hidden="false" customHeight="false" outlineLevel="0" collapsed="false">
      <c r="A33" s="33"/>
      <c r="B33" s="39" t="s">
        <v>34</v>
      </c>
      <c r="C33" s="35" t="s">
        <v>43</v>
      </c>
      <c r="D33" s="36" t="n">
        <v>0.045</v>
      </c>
      <c r="E33" s="40" t="n">
        <v>164095.64</v>
      </c>
      <c r="F33" s="36" t="n">
        <v>0.075</v>
      </c>
      <c r="G33" s="40" t="n">
        <v>164095.64</v>
      </c>
      <c r="H33" s="36" t="n">
        <v>0.034</v>
      </c>
      <c r="I33" s="40" t="n">
        <v>164095.64</v>
      </c>
      <c r="J33" s="36" t="n">
        <v>0.014</v>
      </c>
      <c r="K33" s="40" t="n">
        <v>164095.64</v>
      </c>
      <c r="L33" s="36" t="n">
        <v>0.006</v>
      </c>
      <c r="M33" s="40" t="n">
        <v>164095.64</v>
      </c>
      <c r="N33" s="36" t="n">
        <v>0.005</v>
      </c>
      <c r="O33" s="40" t="n">
        <v>164095.64</v>
      </c>
      <c r="P33" s="36" t="n">
        <v>0.005</v>
      </c>
      <c r="Q33" s="40" t="n">
        <v>173164.15</v>
      </c>
      <c r="R33" s="36" t="n">
        <v>0.006</v>
      </c>
      <c r="S33" s="40" t="n">
        <v>173164.15</v>
      </c>
      <c r="T33" s="36" t="n">
        <v>0.006</v>
      </c>
      <c r="U33" s="40" t="n">
        <v>173164.15</v>
      </c>
      <c r="V33" s="36" t="n">
        <v>0.008</v>
      </c>
      <c r="W33" s="40" t="n">
        <v>173164.15</v>
      </c>
      <c r="X33" s="36" t="n">
        <v>0.009</v>
      </c>
      <c r="Y33" s="40" t="n">
        <v>173164.15</v>
      </c>
      <c r="Z33" s="36" t="n">
        <v>0.009</v>
      </c>
      <c r="AA33" s="41" t="n">
        <v>173164.15</v>
      </c>
      <c r="AB33" s="38" t="n">
        <f aca="false">D33+F33+H33+J33+L33+N33+P33+R33+T33+V33+X33+Z33</f>
        <v>0.222</v>
      </c>
      <c r="AC33" s="41" t="n">
        <f aca="false">((D33*E33)+(F33*G33)+(H33*I33)+(J33*K33)+(L33*M33)+(N33*O33)+(P33*Q33)+(R33*S33)+(T33*U33)+(V33*W33)+(X33*Y33)+(Z33*AA33))/AB33</f>
        <v>165852.153198198</v>
      </c>
    </row>
    <row r="34" customFormat="false" ht="12.75" hidden="false" customHeight="false" outlineLevel="0" collapsed="false">
      <c r="A34" s="33"/>
      <c r="B34" s="39" t="s">
        <v>35</v>
      </c>
      <c r="C34" s="35" t="s">
        <v>43</v>
      </c>
      <c r="D34" s="36"/>
      <c r="E34" s="40"/>
      <c r="F34" s="36" t="n">
        <v>0.002</v>
      </c>
      <c r="G34" s="40" t="n">
        <v>1019044.75</v>
      </c>
      <c r="H34" s="36" t="n">
        <v>0.002</v>
      </c>
      <c r="I34" s="40" t="n">
        <v>1019044.75</v>
      </c>
      <c r="J34" s="36" t="n">
        <v>0.002</v>
      </c>
      <c r="K34" s="40" t="n">
        <v>1019044.75</v>
      </c>
      <c r="L34" s="36" t="n">
        <v>0.002</v>
      </c>
      <c r="M34" s="40" t="n">
        <v>1019044.75</v>
      </c>
      <c r="N34" s="36" t="n">
        <v>0.002</v>
      </c>
      <c r="O34" s="40" t="n">
        <v>1019044.75</v>
      </c>
      <c r="P34" s="36" t="n">
        <v>0.002</v>
      </c>
      <c r="Q34" s="40" t="n">
        <v>1023474.94</v>
      </c>
      <c r="R34" s="36" t="n">
        <v>0.002</v>
      </c>
      <c r="S34" s="40" t="n">
        <v>1023474.94</v>
      </c>
      <c r="T34" s="36" t="n">
        <v>0.002</v>
      </c>
      <c r="U34" s="40" t="n">
        <v>1023474.94</v>
      </c>
      <c r="V34" s="36" t="n">
        <v>0.002</v>
      </c>
      <c r="W34" s="40" t="n">
        <v>1023474.94</v>
      </c>
      <c r="X34" s="36" t="n">
        <v>0.002</v>
      </c>
      <c r="Y34" s="40" t="n">
        <v>1023474.94</v>
      </c>
      <c r="Z34" s="36" t="n">
        <v>0.002</v>
      </c>
      <c r="AA34" s="41" t="n">
        <v>1023474.94</v>
      </c>
      <c r="AB34" s="38" t="n">
        <f aca="false">D34+F34+H34+J34+L34+N34+P34+R34+T34+V34+X34+Z34</f>
        <v>0.022</v>
      </c>
      <c r="AC34" s="41" t="n">
        <f aca="false">((D34*E34)+(F34*G34)+(H34*I34)+(J34*K34)+(L34*M34)+(N34*O34)+(P34*Q34)+(R34*S34)+(T34*U34)+(V34*W34)+(X34*Y34)+(Z34*AA34))/AB34</f>
        <v>1021461.21727273</v>
      </c>
    </row>
    <row r="35" customFormat="false" ht="12.75" hidden="false" customHeight="false" outlineLevel="0" collapsed="false">
      <c r="A35" s="33"/>
      <c r="B35" s="39" t="s">
        <v>36</v>
      </c>
      <c r="C35" s="35" t="s">
        <v>43</v>
      </c>
      <c r="D35" s="36"/>
      <c r="E35" s="40"/>
      <c r="F35" s="36" t="n">
        <v>0.006</v>
      </c>
      <c r="G35" s="40" t="n">
        <v>1057670.67</v>
      </c>
      <c r="H35" s="36" t="n">
        <v>0.005</v>
      </c>
      <c r="I35" s="40" t="n">
        <v>1057670.67</v>
      </c>
      <c r="J35" s="36" t="n">
        <v>0.005</v>
      </c>
      <c r="K35" s="40" t="n">
        <v>1057670.67</v>
      </c>
      <c r="L35" s="36" t="n">
        <v>0.005</v>
      </c>
      <c r="M35" s="40" t="n">
        <v>1057670.67</v>
      </c>
      <c r="N35" s="36" t="n">
        <v>0.005</v>
      </c>
      <c r="O35" s="40" t="n">
        <v>1057670.67</v>
      </c>
      <c r="P35" s="36" t="n">
        <v>0.005</v>
      </c>
      <c r="Q35" s="40" t="n">
        <v>1059432.68</v>
      </c>
      <c r="R35" s="36" t="n">
        <v>0.006</v>
      </c>
      <c r="S35" s="40" t="n">
        <v>1059432.68</v>
      </c>
      <c r="T35" s="36" t="n">
        <v>0.005</v>
      </c>
      <c r="U35" s="40" t="n">
        <v>1059432.68</v>
      </c>
      <c r="V35" s="36" t="n">
        <v>0.005</v>
      </c>
      <c r="W35" s="40" t="n">
        <v>1059432.68</v>
      </c>
      <c r="X35" s="36" t="n">
        <v>0.005</v>
      </c>
      <c r="Y35" s="40" t="n">
        <v>1059432.68</v>
      </c>
      <c r="Z35" s="36" t="n">
        <v>0.006</v>
      </c>
      <c r="AA35" s="41" t="n">
        <v>1059432.68</v>
      </c>
      <c r="AB35" s="38" t="n">
        <f aca="false">D35+F35+H35+J35+L35+N35+P35+R35+T35+V35+X35+Z35</f>
        <v>0.058</v>
      </c>
      <c r="AC35" s="41" t="n">
        <f aca="false">((D35*E35)+(F35*G35)+(H35*I35)+(J35*K35)+(L35*M35)+(N35*O35)+(P35*Q35)+(R35*S35)+(T35*U35)+(V35*W35)+(X35*Y35)+(Z35*AA35))/AB35</f>
        <v>1058642.81344828</v>
      </c>
    </row>
    <row r="36" customFormat="false" ht="26.25" hidden="false" customHeight="true" outlineLevel="0" collapsed="false">
      <c r="A36" s="27" t="s">
        <v>45</v>
      </c>
      <c r="B36" s="43" t="s">
        <v>46</v>
      </c>
      <c r="C36" s="29" t="s">
        <v>25</v>
      </c>
      <c r="D36" s="30" t="n">
        <f aca="false">D38+D39+D40</f>
        <v>0</v>
      </c>
      <c r="E36" s="76"/>
      <c r="F36" s="30" t="n">
        <f aca="false">F38+F39+F40</f>
        <v>0</v>
      </c>
      <c r="G36" s="76"/>
      <c r="H36" s="30" t="n">
        <f aca="false">H38+H39+H40</f>
        <v>0</v>
      </c>
      <c r="I36" s="76"/>
      <c r="J36" s="30" t="n">
        <f aca="false">J38+J39+J40</f>
        <v>0</v>
      </c>
      <c r="K36" s="76"/>
      <c r="L36" s="30" t="n">
        <f aca="false">L38+L39+L40</f>
        <v>0</v>
      </c>
      <c r="M36" s="76"/>
      <c r="N36" s="30" t="n">
        <f aca="false">N38+N39+N40</f>
        <v>81.925</v>
      </c>
      <c r="O36" s="44" t="n">
        <f aca="false">O40</f>
        <v>2.10635</v>
      </c>
      <c r="P36" s="30" t="n">
        <f aca="false">P38+P39+P40</f>
        <v>85.059</v>
      </c>
      <c r="Q36" s="44" t="n">
        <f aca="false">Q40</f>
        <v>2.31752</v>
      </c>
      <c r="R36" s="30" t="n">
        <f aca="false">R38+R39+R40</f>
        <v>93.267</v>
      </c>
      <c r="S36" s="44" t="n">
        <f aca="false">S40</f>
        <v>2.3895</v>
      </c>
      <c r="T36" s="30" t="n">
        <f aca="false">T38+T39+T40</f>
        <v>76.807</v>
      </c>
      <c r="U36" s="44" t="n">
        <f aca="false">U40</f>
        <v>2.4409</v>
      </c>
      <c r="V36" s="30" t="n">
        <f aca="false">V38+V39+V40</f>
        <v>63.281</v>
      </c>
      <c r="W36" s="44" t="n">
        <f aca="false">W40</f>
        <v>2.42408</v>
      </c>
      <c r="X36" s="30" t="n">
        <f aca="false">X38+X39+X40</f>
        <v>64.316</v>
      </c>
      <c r="Y36" s="44" t="n">
        <f aca="false">Y40</f>
        <v>2.36477</v>
      </c>
      <c r="Z36" s="30" t="n">
        <f aca="false">Z38+Z39+Z40</f>
        <v>73.773</v>
      </c>
      <c r="AA36" s="45" t="n">
        <f aca="false">AA40</f>
        <v>2.31686</v>
      </c>
      <c r="AB36" s="32" t="n">
        <f aca="false">AB38+AB39+AB40</f>
        <v>538.428</v>
      </c>
      <c r="AC36" s="45" t="n">
        <f aca="false">AC40</f>
        <v>2.33353545285535</v>
      </c>
    </row>
    <row r="37" customFormat="false" ht="12.75" hidden="false" customHeight="false" outlineLevel="0" collapsed="false">
      <c r="A37" s="56"/>
      <c r="B37" s="49" t="s">
        <v>39</v>
      </c>
      <c r="C37" s="50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7"/>
      <c r="AB37" s="38"/>
      <c r="AC37" s="37"/>
    </row>
    <row r="38" customFormat="false" ht="12.75" hidden="false" customHeight="false" outlineLevel="0" collapsed="false">
      <c r="A38" s="56"/>
      <c r="B38" s="39" t="s">
        <v>34</v>
      </c>
      <c r="C38" s="35" t="s">
        <v>25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7"/>
      <c r="AB38" s="38"/>
      <c r="AC38" s="37"/>
    </row>
    <row r="39" customFormat="false" ht="12.75" hidden="false" customHeight="false" outlineLevel="0" collapsed="false">
      <c r="A39" s="56"/>
      <c r="B39" s="39" t="s">
        <v>35</v>
      </c>
      <c r="C39" s="35" t="s">
        <v>25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7"/>
      <c r="AB39" s="38"/>
      <c r="AC39" s="37"/>
    </row>
    <row r="40" customFormat="false" ht="12.75" hidden="false" customHeight="false" outlineLevel="0" collapsed="false">
      <c r="A40" s="56"/>
      <c r="B40" s="39" t="s">
        <v>36</v>
      </c>
      <c r="C40" s="35" t="s">
        <v>25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 t="n">
        <v>81.925</v>
      </c>
      <c r="O40" s="46" t="n">
        <v>2.10635</v>
      </c>
      <c r="P40" s="36" t="n">
        <v>85.059</v>
      </c>
      <c r="Q40" s="46" t="n">
        <v>2.31752</v>
      </c>
      <c r="R40" s="36" t="n">
        <v>93.267</v>
      </c>
      <c r="S40" s="46" t="n">
        <v>2.3895</v>
      </c>
      <c r="T40" s="36" t="n">
        <v>76.807</v>
      </c>
      <c r="U40" s="46" t="n">
        <v>2.4409</v>
      </c>
      <c r="V40" s="36" t="n">
        <v>63.281</v>
      </c>
      <c r="W40" s="46" t="n">
        <v>2.42408</v>
      </c>
      <c r="X40" s="36" t="n">
        <v>64.316</v>
      </c>
      <c r="Y40" s="46" t="n">
        <v>2.36477</v>
      </c>
      <c r="Z40" s="36" t="n">
        <v>73.773</v>
      </c>
      <c r="AA40" s="47" t="n">
        <v>2.31686</v>
      </c>
      <c r="AB40" s="38" t="n">
        <f aca="false">D40+F40+H40+J40+L40+N40+P40+R40+T40+V40+X40+Z40</f>
        <v>538.428</v>
      </c>
      <c r="AC40" s="47" t="n">
        <f aca="false">((D40*E40)+(F40*G40)+(H40*I40)+(J40*K40)+(L40*M40)+(N40*O40)+(P40*Q40)+(R40*S40)+(T40*U40)+(V40*W40)+(X40*Y40)+(Z40*AA40))/AB40</f>
        <v>2.33353545285535</v>
      </c>
    </row>
    <row r="41" customFormat="false" ht="12.75" hidden="false" customHeight="false" outlineLevel="0" collapsed="false">
      <c r="A41" s="56"/>
      <c r="B41" s="55" t="s">
        <v>41</v>
      </c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8"/>
      <c r="AC41" s="37"/>
    </row>
    <row r="42" customFormat="false" ht="12.75" hidden="false" customHeight="false" outlineLevel="0" collapsed="false">
      <c r="A42" s="56"/>
      <c r="B42" s="39" t="s">
        <v>34</v>
      </c>
      <c r="C42" s="35" t="s">
        <v>43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/>
      <c r="AB42" s="38"/>
      <c r="AC42" s="37"/>
    </row>
    <row r="43" customFormat="false" ht="12.75" hidden="false" customHeight="false" outlineLevel="0" collapsed="false">
      <c r="A43" s="56"/>
      <c r="B43" s="39" t="s">
        <v>35</v>
      </c>
      <c r="C43" s="35" t="s">
        <v>43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/>
      <c r="AB43" s="38"/>
      <c r="AC43" s="37"/>
    </row>
    <row r="44" customFormat="false" ht="12.75" hidden="false" customHeight="false" outlineLevel="0" collapsed="false">
      <c r="A44" s="56"/>
      <c r="B44" s="39" t="s">
        <v>36</v>
      </c>
      <c r="C44" s="35" t="s">
        <v>43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 t="n">
        <v>0.117</v>
      </c>
      <c r="O44" s="36" t="n">
        <v>669154.26</v>
      </c>
      <c r="P44" s="36" t="n">
        <v>0.116</v>
      </c>
      <c r="Q44" s="40" t="n">
        <v>607635.67</v>
      </c>
      <c r="R44" s="36" t="n">
        <v>0.13</v>
      </c>
      <c r="S44" s="40" t="n">
        <v>618460.59</v>
      </c>
      <c r="T44" s="36" t="n">
        <v>0.119</v>
      </c>
      <c r="U44" s="40" t="n">
        <f aca="false">U30</f>
        <v>657349.47</v>
      </c>
      <c r="V44" s="36" t="n">
        <v>0.095</v>
      </c>
      <c r="W44" s="40" t="n">
        <f aca="false">W30</f>
        <v>671418.55</v>
      </c>
      <c r="X44" s="36" t="n">
        <v>0.105</v>
      </c>
      <c r="Y44" s="40" t="n">
        <f aca="false">Y30</f>
        <v>670178.9</v>
      </c>
      <c r="Z44" s="36" t="n">
        <v>0.118</v>
      </c>
      <c r="AA44" s="41" t="n">
        <f aca="false">AA30</f>
        <v>625945.36</v>
      </c>
      <c r="AB44" s="38" t="n">
        <f aca="false">D44+F44+H44+J44+L44+N44+P44+R44+T44+V44+X44+Z44</f>
        <v>0.8</v>
      </c>
      <c r="AC44" s="41" t="n">
        <f aca="false">((D44*E44)+(F44*G44)+(H44*I44)+(J44*K44)+(L44*M44)+(N44*O44)+(P44*Q44)+(R44*S44)+(T44*U44)+(V44*W44)+(X44*Y44)+(Z44*AA44))/AB44</f>
        <v>644270.43625</v>
      </c>
    </row>
    <row r="45" customFormat="false" ht="12.75" hidden="false" customHeight="false" outlineLevel="0" collapsed="false">
      <c r="A45" s="56"/>
      <c r="B45" s="55" t="s">
        <v>44</v>
      </c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7"/>
      <c r="AB45" s="38"/>
      <c r="AC45" s="37"/>
    </row>
    <row r="46" customFormat="false" ht="12.75" hidden="false" customHeight="false" outlineLevel="0" collapsed="false">
      <c r="A46" s="56"/>
      <c r="B46" s="39" t="s">
        <v>34</v>
      </c>
      <c r="C46" s="35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7"/>
      <c r="AB46" s="38"/>
      <c r="AC46" s="37"/>
    </row>
    <row r="47" customFormat="false" ht="12.75" hidden="false" customHeight="false" outlineLevel="0" collapsed="false">
      <c r="A47" s="56"/>
      <c r="B47" s="39" t="s">
        <v>35</v>
      </c>
      <c r="C47" s="35" t="s">
        <v>43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7"/>
      <c r="AB47" s="38"/>
      <c r="AC47" s="37"/>
    </row>
    <row r="48" customFormat="false" ht="13.5" hidden="false" customHeight="false" outlineLevel="0" collapsed="false">
      <c r="A48" s="60"/>
      <c r="B48" s="61" t="s">
        <v>36</v>
      </c>
      <c r="C48" s="62" t="s">
        <v>43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 t="n">
        <v>0.144</v>
      </c>
      <c r="O48" s="65" t="n">
        <v>1057670.67</v>
      </c>
      <c r="P48" s="63" t="n">
        <v>0.143</v>
      </c>
      <c r="Q48" s="65" t="n">
        <v>1059432.68</v>
      </c>
      <c r="R48" s="63" t="n">
        <v>0.167</v>
      </c>
      <c r="S48" s="65" t="n">
        <v>1059432.68</v>
      </c>
      <c r="T48" s="63" t="n">
        <v>0.133</v>
      </c>
      <c r="U48" s="65" t="n">
        <v>1059432.68</v>
      </c>
      <c r="V48" s="63" t="n">
        <v>0.117</v>
      </c>
      <c r="W48" s="65" t="n">
        <v>1059432.68</v>
      </c>
      <c r="X48" s="63" t="n">
        <v>0.116</v>
      </c>
      <c r="Y48" s="65" t="n">
        <v>1059432.68</v>
      </c>
      <c r="Z48" s="63" t="n">
        <v>0.129</v>
      </c>
      <c r="AA48" s="59" t="n">
        <v>1059432.68</v>
      </c>
      <c r="AB48" s="57" t="n">
        <f aca="false">D48+F48+H48+J48+L48+N48+P48+R48+T48+V48+X48+Z48</f>
        <v>0.949</v>
      </c>
      <c r="AC48" s="59" t="n">
        <f aca="false">((D48*E48)+(F48*G48)+(H48*I48)+(J48*K48)+(L48*M48)+(N48*O48)+(P48*Q48)+(R48*S48)+(T48*U48)+(V48*W48)+(X48*Y48)+(Z48*AA48))/AB48</f>
        <v>1059165.31494204</v>
      </c>
    </row>
    <row r="49" customFormat="false" ht="18.75" hidden="false" customHeight="true" outlineLevel="0" collapsed="false">
      <c r="A49" s="67"/>
      <c r="B49" s="68" t="s">
        <v>55</v>
      </c>
      <c r="C49" s="67"/>
      <c r="D49" s="64" t="n">
        <f aca="false">((D16*E16)/1.18)+((D17*E17)/1.18)+((D18*E18)/1.18)+(D20*E20)+(D21*E21)+(D22*E22)+(D25*E25)+(D26*E26)+(D27*E27)+(D38*E38)+(D39*E39)+(D40*E40)+(D42*E42)+(D43*E43)+((D44*E44)/1000)+(D46*E46)+(D47*E47)+((D48*E48)/1000)+((D29*E29)/1000)+((D30*E30)/1000)+((D31*E31)/1000)+((D33*E33)/1000)+((D34*E34)/1000)+((D35*E35)/1000)</f>
        <v>8950.24039634746</v>
      </c>
      <c r="E49" s="64"/>
      <c r="F49" s="64" t="n">
        <f aca="false">((F16*G16)/1.18)+((F17*G17)/1.18)+((F18*G18)/1.18)+(F20*G20)+(F21*G21)+(F22*G22)+(F25*G25)+(F26*G26)+(F27*G27)+(F38*G38)+(F39*G39)+(F40*G40)+(F42*G42)+(F43*G43)+((F44*G44)/1000)+(F46*G46)+(F47*G47)+((F48*G48)/1000)+((F29*G29)/1000)+((F30*G30)/1000)+((F31*G31)/1000)+((F33*G33)/1000)+((F34*G34)/1000)+((F35*G35)/1000)</f>
        <v>8931.65151476322</v>
      </c>
      <c r="G49" s="64"/>
      <c r="H49" s="64" t="n">
        <f aca="false">((H16*I16)/1.18)+((H17*I17)/1.18)+((H18*I18)/1.18)+(H20*I20)+(H21*I21)+(H22*I22)+(H25*I25)+(H26*I26)+(H27*I27)+(H38*I38)+(H39*I39)+(H40*I40)+(H42*I42)+(H43*I43)+((H44*I44)/1000)+(H46*I46)+(H47*I47)+((H48*I48)/1000)+((H29*I29)/1000)+((H30*I30)/1000)+((H31*I31)/1000)+((H33*I33)/1000)+((H34*I34)/1000)+((H35*I35)/1000)</f>
        <v>9260.82882684102</v>
      </c>
      <c r="I49" s="64"/>
      <c r="J49" s="64" t="n">
        <f aca="false">((J16*K16)/1.18)+((J17*K17)/1.18)+((J18*K18)/1.18)+(J20*K20)+(J21*K21)+(J22*K22)+(J25*K25)+(J26*K26)+(J27*K27)+(J38*K38)+(J39*K39)+(J40*K40)+(J42*K42)+(J43*K43)+((J44*K44)/1000)+(J46*K46)+(J47*K47)+((J48*K48)/1000)+((J29*K29)/1000)+((J30*K30)/1000)+((J31*K31)/1000)+((J33*K33)/1000)+((J34*K34)/1000)+((J35*K35)/1000)</f>
        <v>6870.20013062458</v>
      </c>
      <c r="K49" s="64"/>
      <c r="L49" s="64" t="n">
        <f aca="false">((L16*M16)/1.18)+((L17*M17)/1.18)+((L18*M18)/1.18)+(L20*M20)+(L21*M21)+(L22*M22)+(L25*M25)+(L26*M26)+(L27*M27)+(L38*M38)+(L39*M39)+(L40*M40)+(L42*M42)+(L43*M43)+((L44*M44)/1000)+(L46*M46)+(L47*M47)+((L48*M48)/1000)+((L29*M29)/1000)+((L30*M30)/1000)+((L31*M31)/1000)+((L33*M33)/1000)+((L34*M34)/1000)+((L35*M35)/1000)</f>
        <v>5905.54150620305</v>
      </c>
      <c r="M49" s="64"/>
      <c r="N49" s="64" t="n">
        <f aca="false">((N16*O16)/1.18)+((N17*O17)/1.18)+((N18*O18)/1.18)+(N20*O20)+(N21*O21)+(N22*O22)+(N25*O25)+(N26*O26)+(N27*O27)+(N38*O38)+(N39*O39)+(N40*O40)+(N42*O42)+(N43*O43)+((N44*O44)/1000)+(N46*O46)+(N47*O47)+((N48*O48)/1000)+((N29*O29)/1000)+((N30*O30)/1000)+((N31*O31)/1000)+((N33*O33)/1000)+((N34*O34)/1000)+((N35*O35)/1000)</f>
        <v>5589.80213780865</v>
      </c>
      <c r="O49" s="64"/>
      <c r="P49" s="64" t="n">
        <f aca="false">((P16*Q16)/1.18)+((P17*Q17)/1.18)+((P18*Q18)/1.18)+(P20*Q20)+(P21*Q21)+(P22*Q22)+(P25*Q25)+(P26*Q26)+(P27*Q27)+(P38*Q38)+(P39*Q39)+(P40*Q40)+(P42*Q42)+(P43*Q43)+((P44*Q44)/1000)+(P46*Q46)+(P47*Q47)+((P48*Q48)/1000)+((P29*Q29)/1000)+((P30*Q30)/1000)+((P31*Q31)/1000)+((P33*Q33)/1000)+((P34*Q34)/1000)+((P35*Q35)/1000)</f>
        <v>6173.75301702712</v>
      </c>
      <c r="Q49" s="64"/>
      <c r="R49" s="64" t="n">
        <f aca="false">((R16*S16)/1.18)+((R17*S17)/1.18)+((R18*S18)/1.18)+(R20*S20)+(R21*S21)+(R22*S22)+(R25*S25)+(R26*S26)+(R27*S27)+(R38*S38)+(R39*S39)+(R40*S40)+(R42*S42)+(R43*S43)+((R44*S44)/1000)+(R46*S46)+(R47*S47)+((R48*S48)/1000)+((R29*S29)/1000)+((R30*S30)/1000)+((R31*S31)/1000)+((R33*S33)/1000)+((R34*S34)/1000)+((R35*S35)/1000)</f>
        <v>6083.78590327542</v>
      </c>
      <c r="S49" s="64"/>
      <c r="T49" s="64" t="n">
        <f aca="false">((T16*U16)/1.18)+((T17*U17)/1.18)+((T18*U18)/1.18)+(T20*U20)+(T21*U21)+(T22*U22)+(T25*U25)+(T26*U26)+(T27*U27)+(T38*U38)+(T39*U39)+(T40*U40)+(T42*U42)+(T43*U43)+((T44*U44)/1000)+(T46*U46)+(T47*U47)+((T48*U48)/1000)+((T29*U29)/1000)+((T30*U30)/1000)+((T31*U31)/1000)+((T33*U33)/1000)+((T34*U34)/1000)+((T35*U35)/1000)</f>
        <v>6212.85311069102</v>
      </c>
      <c r="U49" s="64"/>
      <c r="V49" s="64" t="n">
        <f aca="false">((V16*W16)/1.18)+((V17*W17)/1.18)+((V18*W18)/1.18)+(V20*W20)+(V21*W21)+(V22*W22)+(V25*W25)+(V26*W26)+(V27*W27)+(V38*W38)+(V39*W39)+(V40*W40)+(V42*W42)+(V43*W43)+((V44*W44)/1000)+(V46*W46)+(V47*W47)+((V48*W48)/1000)+((V29*W29)/1000)+((V30*W30)/1000)+((V31*W31)/1000)+((V33*W33)/1000)+((V34*W34)/1000)+((V35*W35)/1000)</f>
        <v>7147.44792874932</v>
      </c>
      <c r="W49" s="64"/>
      <c r="X49" s="64" t="n">
        <f aca="false">((X16*Y16)/1.18)+((X17*Y17)/1.18)+((X18*Y18)/1.18)+(X20*Y20)+(X21*Y21)+(X22*Y22)+(X25*Y25)+(X26*Y26)+(X27*Y27)+(X38*Y38)+(X39*Y39)+(X40*Y40)+(X42*Y42)+(X43*Y43)+((X44*Y44)/1000)+(X46*Y46)+(X47*Y47)+((X48*Y48)/1000)+((X29*Y29)/1000)+((X30*Y30)/1000)+((X31*Y31)/1000)+((X33*Y33)/1000)+((X34*Y34)/1000)+((X35*Y35)/1000)</f>
        <v>7474.4983819761</v>
      </c>
      <c r="Y49" s="64"/>
      <c r="Z49" s="64" t="n">
        <f aca="false">((Z16*AA16)/1.18)+((Z17*AA17)/1.18)+((Z18*AA18)/1.18)+(Z20*AA20)+(Z21*AA21)+(Z22*AA22)+(Z25*AA25)+(Z26*AA26)+(Z27*AA27)+(Z38*AA38)+(Z39*AA39)+(Z40*AA40)+(Z42*AA42)+(Z43*AA43)+((Z44*AA44)/1000)+(Z46*AA46)+(Z47*AA47)+((Z48*AA48)/1000)+((Z29*AA29)/1000)+((Z30*AA30)/1000)+((Z31*AA31)/1000)+((Z33*AA33)/1000)+((Z34*AA34)/1000)+((Z35*AA35)/1000)</f>
        <v>8221.23273847797</v>
      </c>
      <c r="AA49" s="64"/>
      <c r="AB49" s="66" t="n">
        <f aca="false">((AB16*AC16)/1.18)+((AB17*AC17)/1.18)+((AB18*AC18)/1.18)+(AB20*AC20)+(AB21*AC21)+(AB22*AC22)+(AB25*AC25)+(AB26*AC26)+(AB27*AC27)+(AB38*AC38)+(AB39*AC39)+(AB40*AC40)+(AB42*AC42)+(AB43*AC43)+((AB44*AC44)/1000)+(AB46*AC46)+(AB47*AC47)+((AB48*AC48)/1000)+((AB29*AC29)/1000)+((AB30*AC30)/1000)+((AB31*AC31)/1000)+((AB33*AC33)/1000)+((AB34*AC34)/1000)+((AB35*AC35)/1000)</f>
        <v>86821.8355927849</v>
      </c>
      <c r="AC49" s="66"/>
    </row>
    <row r="50" customFormat="false" ht="12.75" hidden="false" customHeight="false" outlineLevel="0" collapsed="false">
      <c r="A50" s="67"/>
      <c r="B50" s="67"/>
      <c r="C50" s="67"/>
      <c r="D50" s="69"/>
      <c r="E50" s="69"/>
      <c r="F50" s="69"/>
      <c r="G50" s="69"/>
      <c r="H50" s="69"/>
      <c r="I50" s="69"/>
      <c r="J50" s="69"/>
      <c r="K50" s="69"/>
      <c r="L50" s="69"/>
      <c r="M50" s="70" t="s">
        <v>56</v>
      </c>
      <c r="N50" s="64" t="n">
        <f aca="false">N49+D49+F49+H49+J49+L49</f>
        <v>45508.264512588</v>
      </c>
      <c r="O50" s="64"/>
      <c r="P50" s="71"/>
      <c r="Q50" s="71"/>
      <c r="R50" s="71"/>
      <c r="S50" s="70" t="s">
        <v>56</v>
      </c>
      <c r="T50" s="64" t="n">
        <f aca="false">T49+P49+R49+N50</f>
        <v>63978.6565435815</v>
      </c>
      <c r="U50" s="64"/>
      <c r="V50" s="71"/>
      <c r="W50" s="71"/>
      <c r="X50" s="71"/>
      <c r="Y50" s="70" t="s">
        <v>56</v>
      </c>
      <c r="Z50" s="64" t="n">
        <f aca="false">Z49+V49+X49+T50</f>
        <v>86821.8355927849</v>
      </c>
      <c r="AA50" s="64"/>
      <c r="AB50" s="72"/>
      <c r="AC50" s="72"/>
    </row>
    <row r="51" customFormat="false" ht="20.25" hidden="false" customHeight="true" outlineLevel="0" collapsed="false">
      <c r="A51" s="67"/>
      <c r="B51" s="67"/>
      <c r="C51" s="67"/>
      <c r="D51" s="69"/>
      <c r="E51" s="69"/>
      <c r="F51" s="69"/>
      <c r="G51" s="69"/>
      <c r="H51" s="69"/>
      <c r="I51" s="69"/>
      <c r="J51" s="69"/>
      <c r="K51" s="69"/>
      <c r="L51" s="69"/>
      <c r="M51" s="70" t="s">
        <v>57</v>
      </c>
      <c r="N51" s="73" t="n">
        <f aca="false">D13+F13+H13+J13+L13+N13</f>
        <v>10732.945</v>
      </c>
      <c r="O51" s="73"/>
      <c r="P51" s="71"/>
      <c r="Q51" s="71"/>
      <c r="R51" s="71"/>
      <c r="S51" s="70" t="s">
        <v>57</v>
      </c>
      <c r="T51" s="73" t="n">
        <f aca="false">J13+L13+N13+P13+R13+T13+D13+F13+H13</f>
        <v>15057.996</v>
      </c>
      <c r="U51" s="73"/>
      <c r="V51" s="71"/>
      <c r="W51" s="71"/>
      <c r="X51" s="71"/>
      <c r="Y51" s="70" t="s">
        <v>57</v>
      </c>
      <c r="Z51" s="73" t="n">
        <f aca="false">P13+R13+T13+V13+X13+Z13+J13+L13+N13+D13+F13+H13</f>
        <v>20356.105</v>
      </c>
      <c r="AA51" s="73"/>
      <c r="AB51" s="74"/>
      <c r="AC51" s="74"/>
    </row>
    <row r="52" customFormat="false" ht="12.75" hidden="false" customHeight="false" outlineLevel="0" collapsed="false">
      <c r="A52" s="67"/>
      <c r="B52" s="67"/>
      <c r="C52" s="67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</row>
  </sheetData>
  <mergeCells count="39">
    <mergeCell ref="A2:AC2"/>
    <mergeCell ref="AB10:AC10"/>
    <mergeCell ref="A11:A12"/>
    <mergeCell ref="B11:B12"/>
    <mergeCell ref="C11:C12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N50:O50"/>
    <mergeCell ref="T50:U50"/>
    <mergeCell ref="Z50:AA50"/>
    <mergeCell ref="AB50:AC50"/>
    <mergeCell ref="N51:O51"/>
    <mergeCell ref="T51:U51"/>
    <mergeCell ref="Z51:AA51"/>
    <mergeCell ref="AB51:AC51"/>
  </mergeCells>
  <printOptions headings="false" gridLines="false" gridLinesSet="true" horizontalCentered="false" verticalCentered="false"/>
  <pageMargins left="0.196527777777778" right="0.196527777777778" top="0.629861111111111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AE5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5.41"/>
    <col collapsed="false" customWidth="true" hidden="false" outlineLevel="0" max="3" min="3" style="1" width="12.7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7" min="7" style="1" width="11.42"/>
    <col collapsed="false" customWidth="true" hidden="false" outlineLevel="0" max="9" min="9" style="1" width="11.28"/>
    <col collapsed="false" customWidth="true" hidden="false" outlineLevel="0" max="11" min="11" style="1" width="11.42"/>
    <col collapsed="false" customWidth="true" hidden="false" outlineLevel="0" max="12" min="12" style="1" width="10.99"/>
    <col collapsed="false" customWidth="true" hidden="false" outlineLevel="0" max="13" min="13" style="1" width="11.28"/>
    <col collapsed="false" customWidth="true" hidden="false" outlineLevel="0" max="14" min="14" style="1" width="11.42"/>
    <col collapsed="false" customWidth="true" hidden="false" outlineLevel="0" max="15" min="15" style="1" width="9.14"/>
    <col collapsed="false" customWidth="true" hidden="false" outlineLevel="0" max="16" min="16" style="1" width="11.28"/>
    <col collapsed="false" customWidth="true" hidden="false" outlineLevel="0" max="17" min="17" style="1" width="12.42"/>
    <col collapsed="false" customWidth="true" hidden="false" outlineLevel="0" max="26" min="26" style="1" width="9.85"/>
    <col collapsed="false" customWidth="true" hidden="false" outlineLevel="0" max="29" min="29" style="1" width="11.99"/>
    <col collapsed="false" customWidth="true" hidden="false" outlineLevel="0" max="30" min="30" style="1" width="10.71"/>
    <col collapsed="false" customWidth="true" hidden="false" outlineLevel="0" max="31" min="31" style="1" width="13.99"/>
  </cols>
  <sheetData>
    <row r="2" customFormat="false" ht="95.25" hidden="false" customHeight="true" outlineLevel="0" collapsed="false">
      <c r="A2" s="79" t="s">
        <v>7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</row>
    <row r="6" customFormat="false" ht="23.25" hidden="false" customHeight="false" outlineLevel="0" collapsed="false">
      <c r="B6" s="80" t="s">
        <v>71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</row>
    <row r="7" customFormat="false" ht="12.75" hidden="false" customHeight="false" outlineLevel="0" collapsed="false">
      <c r="B7" s="83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</row>
    <row r="8" customFormat="false" ht="12.75" hidden="false" customHeight="false" outlineLevel="0" collapsed="false">
      <c r="B8" s="83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</row>
    <row r="9" customFormat="false" ht="15.75" hidden="false" customHeight="false" outlineLevel="0" collapsed="false">
      <c r="B9" s="84" t="s">
        <v>72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</row>
    <row r="10" customFormat="false" ht="18" hidden="false" customHeight="true" outlineLevel="0" collapsed="false">
      <c r="B10" s="84" t="s">
        <v>73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</row>
    <row r="11" customFormat="false" ht="15.75" hidden="false" customHeight="false" outlineLevel="0" collapsed="false">
      <c r="B11" s="84" t="s">
        <v>74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2"/>
      <c r="R11" s="82"/>
      <c r="S11" s="82"/>
      <c r="T11" s="85"/>
      <c r="U11" s="82"/>
      <c r="V11" s="82"/>
      <c r="W11" s="82"/>
      <c r="X11" s="82"/>
      <c r="Y11" s="82"/>
      <c r="Z11" s="82"/>
      <c r="AA11" s="82"/>
      <c r="AB11" s="82"/>
      <c r="AC11" s="82"/>
      <c r="AD11" s="82"/>
    </row>
    <row r="12" customFormat="false" ht="16.5" hidden="false" customHeight="false" outlineLevel="0" collapsed="false">
      <c r="B12" s="84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6" t="s">
        <v>75</v>
      </c>
    </row>
    <row r="13" customFormat="false" ht="19.5" hidden="false" customHeight="true" outlineLevel="0" collapsed="false">
      <c r="B13" s="87" t="s">
        <v>76</v>
      </c>
      <c r="C13" s="88" t="s">
        <v>77</v>
      </c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9" t="s">
        <v>27</v>
      </c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90" t="s">
        <v>78</v>
      </c>
      <c r="AD13" s="90"/>
      <c r="AE13" s="91"/>
    </row>
    <row r="14" customFormat="false" ht="13.5" hidden="false" customHeight="true" outlineLevel="0" collapsed="false">
      <c r="B14" s="87"/>
      <c r="C14" s="92" t="s">
        <v>79</v>
      </c>
      <c r="D14" s="92"/>
      <c r="E14" s="93" t="s">
        <v>80</v>
      </c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4" t="s">
        <v>79</v>
      </c>
      <c r="R14" s="94"/>
      <c r="S14" s="95" t="s">
        <v>81</v>
      </c>
      <c r="T14" s="95"/>
      <c r="U14" s="95"/>
      <c r="V14" s="95"/>
      <c r="W14" s="95"/>
      <c r="X14" s="95"/>
      <c r="Y14" s="95"/>
      <c r="Z14" s="95"/>
      <c r="AA14" s="96" t="s">
        <v>82</v>
      </c>
      <c r="AB14" s="96"/>
      <c r="AC14" s="90"/>
      <c r="AD14" s="90"/>
      <c r="AE14" s="91"/>
    </row>
    <row r="15" customFormat="false" ht="13.5" hidden="false" customHeight="false" outlineLevel="0" collapsed="false">
      <c r="B15" s="87"/>
      <c r="C15" s="92"/>
      <c r="D15" s="92"/>
      <c r="E15" s="97" t="s">
        <v>83</v>
      </c>
      <c r="F15" s="97"/>
      <c r="G15" s="97"/>
      <c r="H15" s="97"/>
      <c r="I15" s="97"/>
      <c r="J15" s="97"/>
      <c r="K15" s="97" t="s">
        <v>84</v>
      </c>
      <c r="L15" s="97"/>
      <c r="M15" s="97"/>
      <c r="N15" s="97"/>
      <c r="O15" s="97"/>
      <c r="P15" s="97"/>
      <c r="Q15" s="94"/>
      <c r="R15" s="94"/>
      <c r="S15" s="98"/>
      <c r="T15" s="99"/>
      <c r="U15" s="99"/>
      <c r="V15" s="99"/>
      <c r="W15" s="99"/>
      <c r="X15" s="99"/>
      <c r="Y15" s="99"/>
      <c r="Z15" s="100"/>
      <c r="AA15" s="101"/>
      <c r="AB15" s="101"/>
      <c r="AC15" s="90"/>
      <c r="AD15" s="90"/>
      <c r="AE15" s="91"/>
    </row>
    <row r="16" customFormat="false" ht="27" hidden="false" customHeight="true" outlineLevel="0" collapsed="false">
      <c r="B16" s="87"/>
      <c r="C16" s="92"/>
      <c r="D16" s="92"/>
      <c r="E16" s="102" t="s">
        <v>34</v>
      </c>
      <c r="F16" s="102"/>
      <c r="G16" s="103" t="s">
        <v>35</v>
      </c>
      <c r="H16" s="103"/>
      <c r="I16" s="104" t="s">
        <v>36</v>
      </c>
      <c r="J16" s="104"/>
      <c r="K16" s="105" t="s">
        <v>85</v>
      </c>
      <c r="L16" s="105"/>
      <c r="M16" s="106" t="s">
        <v>86</v>
      </c>
      <c r="N16" s="106"/>
      <c r="O16" s="107" t="s">
        <v>87</v>
      </c>
      <c r="P16" s="107"/>
      <c r="Q16" s="94"/>
      <c r="R16" s="94"/>
      <c r="S16" s="108" t="s">
        <v>88</v>
      </c>
      <c r="T16" s="108"/>
      <c r="U16" s="108"/>
      <c r="V16" s="108"/>
      <c r="W16" s="108"/>
      <c r="X16" s="108"/>
      <c r="Y16" s="109" t="s">
        <v>89</v>
      </c>
      <c r="Z16" s="109"/>
      <c r="AA16" s="110" t="s">
        <v>90</v>
      </c>
      <c r="AB16" s="110"/>
      <c r="AC16" s="90"/>
      <c r="AD16" s="90"/>
      <c r="AE16" s="91"/>
    </row>
    <row r="17" customFormat="false" ht="29.25" hidden="false" customHeight="true" outlineLevel="0" collapsed="false">
      <c r="B17" s="87"/>
      <c r="C17" s="111" t="s">
        <v>91</v>
      </c>
      <c r="D17" s="112" t="s">
        <v>92</v>
      </c>
      <c r="E17" s="113" t="s">
        <v>93</v>
      </c>
      <c r="F17" s="114" t="s">
        <v>94</v>
      </c>
      <c r="G17" s="114" t="s">
        <v>93</v>
      </c>
      <c r="H17" s="114" t="s">
        <v>94</v>
      </c>
      <c r="I17" s="115" t="s">
        <v>93</v>
      </c>
      <c r="J17" s="116" t="s">
        <v>94</v>
      </c>
      <c r="K17" s="113" t="s">
        <v>93</v>
      </c>
      <c r="L17" s="114" t="s">
        <v>94</v>
      </c>
      <c r="M17" s="114" t="s">
        <v>95</v>
      </c>
      <c r="N17" s="114" t="s">
        <v>96</v>
      </c>
      <c r="O17" s="114" t="s">
        <v>95</v>
      </c>
      <c r="P17" s="114" t="s">
        <v>96</v>
      </c>
      <c r="Q17" s="111" t="s">
        <v>91</v>
      </c>
      <c r="R17" s="112" t="s">
        <v>97</v>
      </c>
      <c r="S17" s="117" t="s">
        <v>98</v>
      </c>
      <c r="T17" s="117"/>
      <c r="U17" s="118" t="s">
        <v>99</v>
      </c>
      <c r="V17" s="118"/>
      <c r="W17" s="118"/>
      <c r="X17" s="118"/>
      <c r="Y17" s="119" t="s">
        <v>98</v>
      </c>
      <c r="Z17" s="119"/>
      <c r="AA17" s="120" t="s">
        <v>98</v>
      </c>
      <c r="AB17" s="120"/>
      <c r="AC17" s="111" t="s">
        <v>91</v>
      </c>
      <c r="AD17" s="112" t="s">
        <v>92</v>
      </c>
      <c r="AE17" s="91"/>
    </row>
    <row r="18" customFormat="false" ht="40.5" hidden="false" customHeight="true" outlineLevel="0" collapsed="false">
      <c r="B18" s="87"/>
      <c r="C18" s="111"/>
      <c r="D18" s="112"/>
      <c r="E18" s="113"/>
      <c r="F18" s="114"/>
      <c r="G18" s="114"/>
      <c r="H18" s="114"/>
      <c r="I18" s="115"/>
      <c r="J18" s="116"/>
      <c r="K18" s="113"/>
      <c r="L18" s="114"/>
      <c r="M18" s="114"/>
      <c r="N18" s="114"/>
      <c r="O18" s="114"/>
      <c r="P18" s="114"/>
      <c r="Q18" s="111"/>
      <c r="R18" s="112"/>
      <c r="S18" s="121" t="s">
        <v>100</v>
      </c>
      <c r="T18" s="122" t="s">
        <v>101</v>
      </c>
      <c r="U18" s="123" t="s">
        <v>100</v>
      </c>
      <c r="V18" s="122" t="s">
        <v>101</v>
      </c>
      <c r="W18" s="123" t="s">
        <v>100</v>
      </c>
      <c r="X18" s="122" t="s">
        <v>101</v>
      </c>
      <c r="Y18" s="123" t="s">
        <v>100</v>
      </c>
      <c r="Z18" s="124" t="s">
        <v>101</v>
      </c>
      <c r="AA18" s="123" t="s">
        <v>100</v>
      </c>
      <c r="AB18" s="122" t="s">
        <v>101</v>
      </c>
      <c r="AC18" s="111"/>
      <c r="AD18" s="112"/>
      <c r="AE18" s="91"/>
    </row>
    <row r="19" customFormat="false" ht="14.25" hidden="false" customHeight="false" outlineLevel="0" collapsed="false">
      <c r="B19" s="125" t="s">
        <v>102</v>
      </c>
      <c r="C19" s="126" t="n">
        <f aca="false">E19+G19+I19+K19</f>
        <v>1579.729</v>
      </c>
      <c r="D19" s="127" t="n">
        <f aca="false">(E19*F19+G19*H19+I19*J19)/C19</f>
        <v>3.98787338613775</v>
      </c>
      <c r="E19" s="128"/>
      <c r="F19" s="129"/>
      <c r="G19" s="130" t="n">
        <v>1056.885</v>
      </c>
      <c r="H19" s="131" t="n">
        <v>4.90197</v>
      </c>
      <c r="I19" s="130" t="n">
        <v>201.168</v>
      </c>
      <c r="J19" s="132" t="n">
        <v>5.56222</v>
      </c>
      <c r="K19" s="133" t="n">
        <v>321.676</v>
      </c>
      <c r="L19" s="134" t="n">
        <v>1.85048</v>
      </c>
      <c r="M19" s="135" t="n">
        <v>627</v>
      </c>
      <c r="N19" s="134" t="n">
        <v>468.114</v>
      </c>
      <c r="O19" s="136" t="n">
        <v>700</v>
      </c>
      <c r="P19" s="137" t="n">
        <v>912.2955</v>
      </c>
      <c r="Q19" s="138" t="n">
        <f aca="false">S19+Y19+U19+W19+AA19</f>
        <v>897.247</v>
      </c>
      <c r="R19" s="139" t="n">
        <f aca="false">((S19*T19/1.18)+(Y19*Z19/1.18)+(U19*V19/1.18)+(W19*X19/1.18)+(AA19*AB19/1.18))/Q19</f>
        <v>2.51011676526992</v>
      </c>
      <c r="S19" s="128" t="n">
        <v>616.309</v>
      </c>
      <c r="T19" s="140" t="n">
        <v>3.25</v>
      </c>
      <c r="U19" s="141"/>
      <c r="V19" s="140"/>
      <c r="W19" s="141"/>
      <c r="X19" s="142"/>
      <c r="Y19" s="130" t="n">
        <v>273.661</v>
      </c>
      <c r="Z19" s="143" t="n">
        <v>2.33</v>
      </c>
      <c r="AA19" s="144" t="n">
        <v>7.277</v>
      </c>
      <c r="AB19" s="145" t="n">
        <v>2.33</v>
      </c>
      <c r="AC19" s="146" t="n">
        <f aca="false">C19+Q19</f>
        <v>2476.976</v>
      </c>
      <c r="AD19" s="147" t="n">
        <f aca="false">(C19*D19+Q19*R19+K19*L19+(M19*N19+O19*P19)/1000)/AC19</f>
        <v>4.06920507351631</v>
      </c>
      <c r="AE19" s="75" t="n">
        <f aca="false">AC19*AD19</f>
        <v>10079.3233061781</v>
      </c>
    </row>
    <row r="20" customFormat="false" ht="14.25" hidden="false" customHeight="false" outlineLevel="0" collapsed="false">
      <c r="B20" s="148" t="s">
        <v>103</v>
      </c>
      <c r="C20" s="126" t="n">
        <f aca="false">E20+G20+I20+K20</f>
        <v>1548.521</v>
      </c>
      <c r="D20" s="127" t="n">
        <f aca="false">(E20*F20+G20*H20+I20*J20)/C20</f>
        <v>4.55536790026096</v>
      </c>
      <c r="E20" s="149"/>
      <c r="F20" s="150"/>
      <c r="G20" s="151" t="n">
        <v>1060.311</v>
      </c>
      <c r="H20" s="152" t="n">
        <v>5.49886</v>
      </c>
      <c r="I20" s="151" t="n">
        <v>198.662</v>
      </c>
      <c r="J20" s="153" t="n">
        <v>6.15911</v>
      </c>
      <c r="K20" s="128" t="n">
        <v>289.548</v>
      </c>
      <c r="L20" s="154" t="n">
        <v>1.88532</v>
      </c>
      <c r="M20" s="155" t="n">
        <v>608</v>
      </c>
      <c r="N20" s="154" t="n">
        <v>720.28599</v>
      </c>
      <c r="O20" s="156" t="n">
        <v>683</v>
      </c>
      <c r="P20" s="137" t="n">
        <v>912.2955</v>
      </c>
      <c r="Q20" s="126" t="n">
        <f aca="false">S20+Y20+U20+W20+AA20</f>
        <v>844.038</v>
      </c>
      <c r="R20" s="127" t="n">
        <f aca="false">((S20*T20/1.18)+(Y20*Z20/1.18)+(U20*V20/1.18)+(W20*X20/1.18)+(AA20*AB20/1.18))/Q20</f>
        <v>2.50530199439571</v>
      </c>
      <c r="S20" s="149" t="n">
        <v>574.548</v>
      </c>
      <c r="T20" s="143" t="n">
        <v>3.25</v>
      </c>
      <c r="U20" s="157"/>
      <c r="V20" s="143"/>
      <c r="W20" s="157"/>
      <c r="X20" s="145"/>
      <c r="Y20" s="151" t="n">
        <v>260.383</v>
      </c>
      <c r="Z20" s="143" t="n">
        <v>2.33</v>
      </c>
      <c r="AA20" s="151" t="n">
        <v>9.107</v>
      </c>
      <c r="AB20" s="145" t="n">
        <v>2.33</v>
      </c>
      <c r="AC20" s="146" t="n">
        <f aca="false">C20+Q20</f>
        <v>2392.559</v>
      </c>
      <c r="AD20" s="147" t="n">
        <f aca="false">(C20*D20+Q20*R20+K20*L20+(M20*N20+O20*P20)/1000)/AC20</f>
        <v>4.50378665053015</v>
      </c>
      <c r="AE20" s="158" t="n">
        <f aca="false">AC20*AD20</f>
        <v>10775.5752848058</v>
      </c>
    </row>
    <row r="21" customFormat="false" ht="14.25" hidden="false" customHeight="false" outlineLevel="0" collapsed="false">
      <c r="B21" s="148" t="s">
        <v>104</v>
      </c>
      <c r="C21" s="126" t="n">
        <f aca="false">E21+G21+I21+K21</f>
        <v>1440.132</v>
      </c>
      <c r="D21" s="127" t="n">
        <f aca="false">(E21*F21+G21*H21+I21*J21)/C21</f>
        <v>4.07062762729389</v>
      </c>
      <c r="E21" s="149"/>
      <c r="F21" s="150"/>
      <c r="G21" s="151" t="n">
        <v>946.305</v>
      </c>
      <c r="H21" s="152" t="n">
        <v>5.08741</v>
      </c>
      <c r="I21" s="151" t="n">
        <v>182.335</v>
      </c>
      <c r="J21" s="153" t="n">
        <v>5.74766</v>
      </c>
      <c r="K21" s="128" t="n">
        <v>311.492</v>
      </c>
      <c r="L21" s="154" t="n">
        <v>1.85468</v>
      </c>
      <c r="M21" s="155" t="n">
        <v>578</v>
      </c>
      <c r="N21" s="154" t="n">
        <v>577.59764</v>
      </c>
      <c r="O21" s="156" t="n">
        <v>638</v>
      </c>
      <c r="P21" s="137" t="n">
        <v>912.2955</v>
      </c>
      <c r="Q21" s="126" t="n">
        <f aca="false">S21+Y21+U21+W21+AA21</f>
        <v>815.895</v>
      </c>
      <c r="R21" s="127" t="n">
        <f aca="false">((S21*T21/1.18)+(Y21*Z21/1.18)+(U21*V21/1.18)+(W21*X21/1.18)+(AA21*AB21/1.18))/Q21</f>
        <v>2.50561955411137</v>
      </c>
      <c r="S21" s="149" t="n">
        <v>555.723</v>
      </c>
      <c r="T21" s="143" t="n">
        <v>3.25</v>
      </c>
      <c r="U21" s="157"/>
      <c r="V21" s="143"/>
      <c r="W21" s="157"/>
      <c r="X21" s="145"/>
      <c r="Y21" s="151" t="n">
        <v>252.445</v>
      </c>
      <c r="Z21" s="143" t="n">
        <v>2.33</v>
      </c>
      <c r="AA21" s="151" t="n">
        <v>7.727</v>
      </c>
      <c r="AB21" s="145" t="n">
        <v>2.33</v>
      </c>
      <c r="AC21" s="146" t="n">
        <f aca="false">C21+Q21</f>
        <v>2256.027</v>
      </c>
      <c r="AD21" s="147" t="n">
        <f aca="false">(C21*D21+Q21*R21+K21*L21+(M21*N21+O21*P21)/1000)/AC21</f>
        <v>4.1666954871248</v>
      </c>
      <c r="AE21" s="75" t="n">
        <f aca="false">AC21*AD21</f>
        <v>9400.1775197317</v>
      </c>
    </row>
    <row r="22" customFormat="false" ht="14.25" hidden="false" customHeight="false" outlineLevel="0" collapsed="false">
      <c r="B22" s="148" t="s">
        <v>105</v>
      </c>
      <c r="C22" s="126" t="n">
        <f aca="false">E22+G22+I22+K22</f>
        <v>917.161</v>
      </c>
      <c r="D22" s="127" t="n">
        <f aca="false">(E22*F22+G22*H22+I22*J22)/C22</f>
        <v>5.46131023791897</v>
      </c>
      <c r="E22" s="149"/>
      <c r="F22" s="150"/>
      <c r="G22" s="151" t="n">
        <v>721.796</v>
      </c>
      <c r="H22" s="152" t="n">
        <v>5.32067</v>
      </c>
      <c r="I22" s="151" t="n">
        <v>195.365</v>
      </c>
      <c r="J22" s="153" t="n">
        <v>5.98092</v>
      </c>
      <c r="K22" s="159" t="n">
        <v>0</v>
      </c>
      <c r="L22" s="156" t="n">
        <v>0</v>
      </c>
      <c r="M22" s="156" t="n">
        <v>0</v>
      </c>
      <c r="N22" s="156" t="n">
        <v>0</v>
      </c>
      <c r="O22" s="156" t="n">
        <v>0</v>
      </c>
      <c r="P22" s="156" t="n">
        <v>0</v>
      </c>
      <c r="Q22" s="126" t="n">
        <f aca="false">S22+Y22+U22+W22+AA22</f>
        <v>776.393</v>
      </c>
      <c r="R22" s="127" t="n">
        <f aca="false">((S22*T22/1.18)+(Y22*Z22/1.18)+(U22*V22/1.18)+(W22*X22/1.18)+(AA22*AB22/1.18))/Q22</f>
        <v>2.50125689883555</v>
      </c>
      <c r="S22" s="149" t="n">
        <v>524.473</v>
      </c>
      <c r="T22" s="143" t="n">
        <v>3.25</v>
      </c>
      <c r="U22" s="157"/>
      <c r="V22" s="143"/>
      <c r="W22" s="157"/>
      <c r="X22" s="145"/>
      <c r="Y22" s="151" t="n">
        <v>244.903</v>
      </c>
      <c r="Z22" s="143" t="n">
        <v>2.33</v>
      </c>
      <c r="AA22" s="151" t="n">
        <v>7.017</v>
      </c>
      <c r="AB22" s="145" t="n">
        <v>2.33</v>
      </c>
      <c r="AC22" s="146" t="n">
        <f aca="false">C22+Q22</f>
        <v>1693.554</v>
      </c>
      <c r="AD22" s="147" t="n">
        <f aca="false">(C22*D22+Q22*R22+K22*L22+(M22*N22+O22*P22)/1000)/AC22</f>
        <v>4.10430320295522</v>
      </c>
      <c r="AE22" s="158" t="n">
        <f aca="false">AC22*AD22</f>
        <v>6950.85910657763</v>
      </c>
    </row>
    <row r="23" customFormat="false" ht="14.25" hidden="false" customHeight="false" outlineLevel="0" collapsed="false">
      <c r="B23" s="148" t="s">
        <v>106</v>
      </c>
      <c r="C23" s="160" t="n">
        <f aca="false">E23+G23+I23</f>
        <v>834.099</v>
      </c>
      <c r="D23" s="127" t="n">
        <f aca="false">(E23*F23+G23*H23+I23*J23)/C23</f>
        <v>5.32766769978144</v>
      </c>
      <c r="E23" s="149"/>
      <c r="F23" s="150"/>
      <c r="G23" s="151" t="n">
        <v>629.585</v>
      </c>
      <c r="H23" s="152" t="n">
        <v>5.16578</v>
      </c>
      <c r="I23" s="151" t="n">
        <v>204.514</v>
      </c>
      <c r="J23" s="153" t="n">
        <v>5.82603</v>
      </c>
      <c r="K23" s="159" t="n">
        <v>0</v>
      </c>
      <c r="L23" s="156" t="n">
        <v>0</v>
      </c>
      <c r="M23" s="156" t="n">
        <v>0</v>
      </c>
      <c r="N23" s="156" t="n">
        <v>0</v>
      </c>
      <c r="O23" s="156" t="n">
        <v>0</v>
      </c>
      <c r="P23" s="156" t="n">
        <v>0</v>
      </c>
      <c r="Q23" s="126" t="n">
        <f aca="false">S23+Y23+U23+W23+AA23</f>
        <v>766.352</v>
      </c>
      <c r="R23" s="127" t="n">
        <f aca="false">((S23*T23/1.18)+(Y23*Z23/1.18)+(U23*V23/1.18)+(W23*X23/1.18)+(AA23*AB23/1.18))/Q23</f>
        <v>2.49934012710184</v>
      </c>
      <c r="S23" s="149" t="n">
        <v>515.806</v>
      </c>
      <c r="T23" s="143" t="n">
        <v>3.25</v>
      </c>
      <c r="U23" s="157"/>
      <c r="V23" s="143"/>
      <c r="W23" s="157"/>
      <c r="X23" s="145"/>
      <c r="Y23" s="151" t="n">
        <v>244.519</v>
      </c>
      <c r="Z23" s="143" t="n">
        <v>2.33</v>
      </c>
      <c r="AA23" s="151" t="n">
        <v>6.027</v>
      </c>
      <c r="AB23" s="145" t="n">
        <v>2.33</v>
      </c>
      <c r="AC23" s="146" t="n">
        <f aca="false">C23+Q23+K23</f>
        <v>1600.451</v>
      </c>
      <c r="AD23" s="147" t="n">
        <f aca="false">(C23*D23+Q23*R23+K23*L23+(M23*N23+O23*P23)/1000)/AC23</f>
        <v>3.97336538625971</v>
      </c>
      <c r="AE23" s="158" t="n">
        <f aca="false">AC23*AD23</f>
        <v>6359.17660580475</v>
      </c>
    </row>
    <row r="24" customFormat="false" ht="14.25" hidden="false" customHeight="false" outlineLevel="0" collapsed="false">
      <c r="B24" s="148" t="s">
        <v>107</v>
      </c>
      <c r="C24" s="160" t="n">
        <f aca="false">E24+G24+I24</f>
        <v>757.296</v>
      </c>
      <c r="D24" s="127" t="n">
        <f aca="false">(E24*F24+G24*H24+I24*J24)/C24</f>
        <v>5.22509166102819</v>
      </c>
      <c r="E24" s="149"/>
      <c r="F24" s="150"/>
      <c r="G24" s="151" t="n">
        <v>551.227</v>
      </c>
      <c r="H24" s="152" t="n">
        <v>5.04543</v>
      </c>
      <c r="I24" s="151" t="n">
        <v>206.069</v>
      </c>
      <c r="J24" s="153" t="n">
        <v>5.70568</v>
      </c>
      <c r="K24" s="159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0</v>
      </c>
      <c r="Q24" s="126" t="n">
        <f aca="false">S24+Y24+U24+W24+AA24</f>
        <v>696.191</v>
      </c>
      <c r="R24" s="127" t="n">
        <f aca="false">((S24*T24/1.18)+(Y24*Z24/1.18)+(U24*V24/1.18)+(W24*X24/1.18)+(AA24*AB24/1.18))/Q24</f>
        <v>2.50764866567277</v>
      </c>
      <c r="S24" s="149" t="n">
        <v>476.002</v>
      </c>
      <c r="T24" s="161" t="n">
        <v>3.25</v>
      </c>
      <c r="U24" s="157"/>
      <c r="V24" s="143"/>
      <c r="W24" s="157"/>
      <c r="X24" s="145"/>
      <c r="Y24" s="151" t="n">
        <v>216.522</v>
      </c>
      <c r="Z24" s="161" t="n">
        <v>2.33</v>
      </c>
      <c r="AA24" s="151" t="n">
        <v>3.667</v>
      </c>
      <c r="AB24" s="162" t="n">
        <v>2.33</v>
      </c>
      <c r="AC24" s="146" t="n">
        <f aca="false">C24+Q24+K24</f>
        <v>1453.487</v>
      </c>
      <c r="AD24" s="147" t="n">
        <f aca="false">(C24*D24+Q24*R24+K24*L24+(M24*N24+O24*P24)/1000)/AC24</f>
        <v>3.92349119512826</v>
      </c>
      <c r="AE24" s="158" t="n">
        <f aca="false">AC24*AD24</f>
        <v>5702.74344673339</v>
      </c>
    </row>
    <row r="25" customFormat="false" ht="14.25" hidden="false" customHeight="false" outlineLevel="0" collapsed="false">
      <c r="B25" s="148" t="s">
        <v>108</v>
      </c>
      <c r="C25" s="160" t="n">
        <f aca="false">E25+G25+I25</f>
        <v>784.721</v>
      </c>
      <c r="D25" s="127" t="n">
        <f aca="false">(E25*F25+G25*H25+I25*J25)/C25</f>
        <v>5.49394646302316</v>
      </c>
      <c r="E25" s="149"/>
      <c r="F25" s="150"/>
      <c r="G25" s="151" t="n">
        <v>564.094</v>
      </c>
      <c r="H25" s="152" t="n">
        <v>5.29532</v>
      </c>
      <c r="I25" s="151" t="n">
        <v>220.627</v>
      </c>
      <c r="J25" s="153" t="n">
        <v>6.00179</v>
      </c>
      <c r="K25" s="159" t="n">
        <v>0</v>
      </c>
      <c r="L25" s="156" t="n">
        <v>0</v>
      </c>
      <c r="M25" s="156" t="n">
        <v>0</v>
      </c>
      <c r="N25" s="156" t="n">
        <v>0</v>
      </c>
      <c r="O25" s="156" t="n">
        <v>0</v>
      </c>
      <c r="P25" s="156" t="n">
        <v>0</v>
      </c>
      <c r="Q25" s="126" t="n">
        <f aca="false">S25+Y25+U25+W25+AA25</f>
        <v>669.844</v>
      </c>
      <c r="R25" s="127" t="n">
        <f aca="false">((S25*T25/1.18)+(Y25*Z25/1.18)+(U25*V25/1.18)+(W25*X25/1.18)+(AA25*AB25/1.18))/Q25</f>
        <v>2.62716978170177</v>
      </c>
      <c r="S25" s="149" t="n">
        <v>468.214</v>
      </c>
      <c r="T25" s="143" t="n">
        <v>3.38</v>
      </c>
      <c r="U25" s="157"/>
      <c r="V25" s="143"/>
      <c r="W25" s="157"/>
      <c r="X25" s="145"/>
      <c r="Y25" s="151" t="n">
        <v>198.733</v>
      </c>
      <c r="Z25" s="143" t="n">
        <v>2.45</v>
      </c>
      <c r="AA25" s="151" t="n">
        <v>2.897</v>
      </c>
      <c r="AB25" s="145" t="n">
        <v>2.45</v>
      </c>
      <c r="AC25" s="146" t="n">
        <f aca="false">C25+Q25+K25</f>
        <v>1454.565</v>
      </c>
      <c r="AD25" s="147" t="n">
        <f aca="false">(C25*D25+Q25*R25+K25*L25+(M25*N25+O25*P25)/1000)/AC25</f>
        <v>4.17376265595847</v>
      </c>
      <c r="AE25" s="158" t="n">
        <f aca="false">AC25*AD25</f>
        <v>6071.00907766424</v>
      </c>
    </row>
    <row r="26" customFormat="false" ht="14.25" hidden="false" customHeight="false" outlineLevel="0" collapsed="false">
      <c r="B26" s="148" t="s">
        <v>109</v>
      </c>
      <c r="C26" s="160" t="n">
        <f aca="false">E26+G26+I26</f>
        <v>825.097</v>
      </c>
      <c r="D26" s="127" t="n">
        <f aca="false">(E26*F26+G26*H26+I26*J26)/C26</f>
        <v>5.58021368716648</v>
      </c>
      <c r="E26" s="149"/>
      <c r="F26" s="150"/>
      <c r="G26" s="151" t="n">
        <v>573.734</v>
      </c>
      <c r="H26" s="152" t="n">
        <v>5.36499</v>
      </c>
      <c r="I26" s="151" t="n">
        <v>251.363</v>
      </c>
      <c r="J26" s="153" t="n">
        <v>6.07146</v>
      </c>
      <c r="K26" s="159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26" t="n">
        <f aca="false">S26+Y26+U26+W26+AA26</f>
        <v>709.391</v>
      </c>
      <c r="R26" s="127" t="n">
        <f aca="false">((S26*T26/1.18)+(Y26*Z26/1.18)+(U26*V26/1.18)+(W26*X26/1.18)+(AA26*AB26/1.18))/Q26</f>
        <v>2.63703777522802</v>
      </c>
      <c r="S26" s="149" t="n">
        <v>504.739</v>
      </c>
      <c r="T26" s="143" t="n">
        <v>3.38</v>
      </c>
      <c r="U26" s="157"/>
      <c r="V26" s="143"/>
      <c r="W26" s="157"/>
      <c r="X26" s="145"/>
      <c r="Y26" s="151" t="n">
        <v>201.345</v>
      </c>
      <c r="Z26" s="143" t="n">
        <v>2.45</v>
      </c>
      <c r="AA26" s="151" t="n">
        <v>3.307</v>
      </c>
      <c r="AB26" s="145" t="n">
        <v>2.45</v>
      </c>
      <c r="AC26" s="146" t="n">
        <f aca="false">C26+Q26+K26</f>
        <v>1534.488</v>
      </c>
      <c r="AD26" s="147" t="n">
        <f aca="false">(C26*D26+Q26*R26+K26*L26+(M26*N26+O26*P26)/1000)/AC26</f>
        <v>4.21958883813153</v>
      </c>
      <c r="AE26" s="158" t="n">
        <f aca="false">AC26*AD26</f>
        <v>6474.90843704678</v>
      </c>
    </row>
    <row r="27" customFormat="false" ht="14.25" hidden="false" customHeight="false" outlineLevel="0" collapsed="false">
      <c r="B27" s="148" t="s">
        <v>110</v>
      </c>
      <c r="C27" s="160" t="n">
        <f aca="false">E27+G27+I27</f>
        <v>804.005</v>
      </c>
      <c r="D27" s="127" t="n">
        <f aca="false">(E27*F27+G27*H27+I27*J27)/C27</f>
        <v>5.65681189098327</v>
      </c>
      <c r="E27" s="149"/>
      <c r="F27" s="163"/>
      <c r="G27" s="151" t="n">
        <v>582.912</v>
      </c>
      <c r="H27" s="152" t="n">
        <v>5.46254</v>
      </c>
      <c r="I27" s="151" t="n">
        <v>221.093</v>
      </c>
      <c r="J27" s="153" t="n">
        <v>6.16901</v>
      </c>
      <c r="K27" s="159" t="n">
        <v>0</v>
      </c>
      <c r="L27" s="156" t="n">
        <v>0</v>
      </c>
      <c r="M27" s="156" t="n">
        <v>0</v>
      </c>
      <c r="N27" s="156" t="n">
        <v>0</v>
      </c>
      <c r="O27" s="156" t="n">
        <v>0</v>
      </c>
      <c r="P27" s="156" t="n">
        <v>0</v>
      </c>
      <c r="Q27" s="126" t="n">
        <f aca="false">S27+Y27+U27+W27+AA27</f>
        <v>751.109</v>
      </c>
      <c r="R27" s="127" t="n">
        <f aca="false">((S27*T27/1.18)+(Y27*Z27/1.18)+(U27*V27/1.18)+(W27*X27/1.18)+(AA27*AB27/1.18))/Q27</f>
        <v>2.62265530036253</v>
      </c>
      <c r="S27" s="149" t="n">
        <v>520.715</v>
      </c>
      <c r="T27" s="143" t="n">
        <v>3.38</v>
      </c>
      <c r="U27" s="157"/>
      <c r="V27" s="143"/>
      <c r="W27" s="157"/>
      <c r="X27" s="145"/>
      <c r="Y27" s="151" t="n">
        <v>225.827</v>
      </c>
      <c r="Z27" s="143" t="n">
        <v>2.45</v>
      </c>
      <c r="AA27" s="151" t="n">
        <v>4.567</v>
      </c>
      <c r="AB27" s="145" t="n">
        <v>2.45</v>
      </c>
      <c r="AC27" s="146" t="n">
        <f aca="false">C27+Q27+K27</f>
        <v>1555.114</v>
      </c>
      <c r="AD27" s="147" t="n">
        <f aca="false">(C27*D27+Q27*R27+K27*L27+(M27*N27+O27*P27)/1000)/AC27</f>
        <v>4.19133584059432</v>
      </c>
      <c r="AE27" s="158" t="n">
        <f aca="false">AC27*AD27</f>
        <v>6518.00504441</v>
      </c>
    </row>
    <row r="28" customFormat="false" ht="14.25" hidden="false" customHeight="false" outlineLevel="0" collapsed="false">
      <c r="B28" s="148" t="s">
        <v>111</v>
      </c>
      <c r="C28" s="160" t="n">
        <f aca="false">E28+G28+I28</f>
        <v>1005.93</v>
      </c>
      <c r="D28" s="127" t="n">
        <f aca="false">(E28*F28+G28*H28+I28*J28)/C28</f>
        <v>5.63476603906833</v>
      </c>
      <c r="E28" s="149"/>
      <c r="F28" s="164"/>
      <c r="G28" s="151" t="n">
        <v>784.166</v>
      </c>
      <c r="H28" s="152" t="n">
        <v>5.47902</v>
      </c>
      <c r="I28" s="151" t="n">
        <v>221.764</v>
      </c>
      <c r="J28" s="153" t="n">
        <v>6.18549</v>
      </c>
      <c r="K28" s="159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156" t="n">
        <v>0</v>
      </c>
      <c r="Q28" s="126" t="n">
        <f aca="false">S28+Y28+U28+W28+AA28</f>
        <v>897.349</v>
      </c>
      <c r="R28" s="127" t="n">
        <f aca="false">((S28*T28/1.18)+(Y28*Z28/1.18)+(U28*V28/1.18)+(W28*X28/1.18)+(AA28*AB28/1.18))/Q28</f>
        <v>2.62587989167565</v>
      </c>
      <c r="S28" s="149" t="n">
        <v>625.769</v>
      </c>
      <c r="T28" s="143" t="n">
        <v>3.38</v>
      </c>
      <c r="U28" s="157"/>
      <c r="V28" s="143"/>
      <c r="W28" s="157"/>
      <c r="X28" s="145"/>
      <c r="Y28" s="151" t="n">
        <v>265.233</v>
      </c>
      <c r="Z28" s="143" t="n">
        <v>2.45</v>
      </c>
      <c r="AA28" s="151" t="n">
        <v>6.347</v>
      </c>
      <c r="AB28" s="145" t="n">
        <v>2.45</v>
      </c>
      <c r="AC28" s="146" t="n">
        <f aca="false">C28+Q28+K28</f>
        <v>1903.279</v>
      </c>
      <c r="AD28" s="147" t="n">
        <f aca="false">(C28*D28+Q28*R28+K28*L28+(M28*N28+O28*P28)/1000)/AC28</f>
        <v>4.21615059935787</v>
      </c>
      <c r="AE28" s="158" t="n">
        <f aca="false">AC28*AD28</f>
        <v>8024.51089659526</v>
      </c>
    </row>
    <row r="29" customFormat="false" ht="14.25" hidden="false" customHeight="false" outlineLevel="0" collapsed="false">
      <c r="B29" s="148" t="s">
        <v>112</v>
      </c>
      <c r="C29" s="160" t="n">
        <f aca="false">E29+G29+I29</f>
        <v>1134.615</v>
      </c>
      <c r="D29" s="127" t="n">
        <f aca="false">(E29*F29+G29*H29+I29*J29)/C29</f>
        <v>5.59533079065586</v>
      </c>
      <c r="E29" s="149"/>
      <c r="F29" s="164"/>
      <c r="G29" s="151" t="n">
        <v>902.333</v>
      </c>
      <c r="H29" s="152" t="n">
        <v>5.4507</v>
      </c>
      <c r="I29" s="151" t="n">
        <v>232.282</v>
      </c>
      <c r="J29" s="153" t="n">
        <v>6.15717</v>
      </c>
      <c r="K29" s="159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</v>
      </c>
      <c r="Q29" s="126" t="n">
        <f aca="false">S29+Y29+U29+W29+AA29</f>
        <v>843.614</v>
      </c>
      <c r="R29" s="127" t="n">
        <f aca="false">((S29*T29/1.18)+(Y29*Z29/1.18)+(U29*V29/1.18)+(W29*X29/1.18)+(AA29*AB29/1.18))/Q29</f>
        <v>2.63212084143391</v>
      </c>
      <c r="S29" s="149" t="n">
        <v>594.977</v>
      </c>
      <c r="T29" s="143" t="n">
        <v>3.38</v>
      </c>
      <c r="U29" s="157"/>
      <c r="V29" s="143"/>
      <c r="W29" s="157"/>
      <c r="X29" s="145"/>
      <c r="Y29" s="151" t="n">
        <v>242.13</v>
      </c>
      <c r="Z29" s="143" t="n">
        <v>2.45</v>
      </c>
      <c r="AA29" s="151" t="n">
        <v>6.507</v>
      </c>
      <c r="AB29" s="145" t="n">
        <v>2.45</v>
      </c>
      <c r="AC29" s="146" t="n">
        <f aca="false">C29+Q29+K29</f>
        <v>1978.229</v>
      </c>
      <c r="AD29" s="147" t="n">
        <f aca="false">(C29*D29+Q29*R29+K29*L29+(M29*N29+O29*P29)/1000)/AC29</f>
        <v>4.33167253971377</v>
      </c>
      <c r="AE29" s="158" t="n">
        <f aca="false">AC29*AD29</f>
        <v>8569.04023656542</v>
      </c>
    </row>
    <row r="30" customFormat="false" ht="15" hidden="false" customHeight="false" outlineLevel="0" collapsed="false">
      <c r="B30" s="165" t="s">
        <v>113</v>
      </c>
      <c r="C30" s="160" t="n">
        <f aca="false">E30+G30+I30</f>
        <v>1257.418</v>
      </c>
      <c r="D30" s="127" t="n">
        <f aca="false">(E30*F30+G30*H30+I30*J30)/C30</f>
        <v>5.3821112777533</v>
      </c>
      <c r="E30" s="166"/>
      <c r="F30" s="167"/>
      <c r="G30" s="168" t="n">
        <v>1011.617</v>
      </c>
      <c r="H30" s="169" t="n">
        <v>5.24401</v>
      </c>
      <c r="I30" s="168" t="n">
        <v>245.801</v>
      </c>
      <c r="J30" s="170" t="n">
        <v>5.95048</v>
      </c>
      <c r="K30" s="171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26" t="n">
        <f aca="false">S30+Y30+U30+W30+AA30</f>
        <v>896.181</v>
      </c>
      <c r="R30" s="127" t="n">
        <f aca="false">((S30*T30/1.18)+(Y30*Z30/1.18)+(U30*V30/1.18)+(W30*X30/1.18)+(AA30*AB30/1.18))/Q30</f>
        <v>2.63430623380238</v>
      </c>
      <c r="S30" s="166" t="n">
        <v>634.536</v>
      </c>
      <c r="T30" s="161" t="n">
        <v>3.38</v>
      </c>
      <c r="U30" s="173"/>
      <c r="V30" s="161"/>
      <c r="W30" s="173"/>
      <c r="X30" s="162"/>
      <c r="Y30" s="168" t="n">
        <v>251.278</v>
      </c>
      <c r="Z30" s="161" t="n">
        <v>2.45</v>
      </c>
      <c r="AA30" s="168" t="n">
        <v>10.367</v>
      </c>
      <c r="AB30" s="162" t="n">
        <v>2.45</v>
      </c>
      <c r="AC30" s="146" t="n">
        <f aca="false">C30+Q30+K30</f>
        <v>2153.599</v>
      </c>
      <c r="AD30" s="147" t="n">
        <f aca="false">(C30*D30+Q30*R30+K30*L30+(M30*N30+O30*P30)/1000)/AC30</f>
        <v>4.23866225493477</v>
      </c>
      <c r="AE30" s="158" t="n">
        <f aca="false">AC30*AD30</f>
        <v>9128.37879356525</v>
      </c>
    </row>
    <row r="31" customFormat="false" ht="20.25" hidden="false" customHeight="true" outlineLevel="0" collapsed="false">
      <c r="B31" s="174" t="s">
        <v>114</v>
      </c>
      <c r="C31" s="175" t="n">
        <f aca="false">SUM(C19:C30)</f>
        <v>12888.724</v>
      </c>
      <c r="D31" s="176" t="n">
        <f aca="false">(C19*D19+C20*D20+C21*D21+C22*D22+C23*D23+C24*D24+C25*D25+C26*D26+C27*D27+C28*D28+C29*D29+C30*D30)/C31</f>
        <v>5.03335746021406</v>
      </c>
      <c r="E31" s="175" t="n">
        <f aca="false">SUM(E19:E30)</f>
        <v>0</v>
      </c>
      <c r="F31" s="175" t="n">
        <f aca="false">SUM(F19:F30)</f>
        <v>0</v>
      </c>
      <c r="G31" s="177" t="n">
        <f aca="false">SUM(G19:G30)</f>
        <v>9384.965</v>
      </c>
      <c r="H31" s="178" t="n">
        <f aca="false">(G19*H19+G20*H20+G21*H21+G22*H22+G23*H23+G24*H24+G25*H25+G26*H26+G27*H27+G28*H28+G29*H29+G30*H30)/G31</f>
        <v>5.27104020846109</v>
      </c>
      <c r="I31" s="177" t="n">
        <f aca="false">SUM(I19:I30)</f>
        <v>2581.043</v>
      </c>
      <c r="J31" s="179" t="n">
        <f aca="false">(I19*J19+I20*J20+I21*J21+I22*J22+I23*J23+I24*J24+I25*J25+I26*J26+I27*J27+I28*J28+I29*J29+I30*J30)/I31</f>
        <v>5.96852792767885</v>
      </c>
      <c r="K31" s="175" t="n">
        <f aca="false">SUM(K19:K30)</f>
        <v>922.716</v>
      </c>
      <c r="L31" s="178" t="n">
        <f aca="false">(K19*L19+K20*L20+K21*L21+K22*L22+K23*L23+K24*L24+K25*L25+K26*L26+K27*L27+K28*L28+K29*L29+K30*L30)/K31</f>
        <v>1.86283062437413</v>
      </c>
      <c r="M31" s="180" t="n">
        <f aca="false">SUM(M19:M30)</f>
        <v>1813</v>
      </c>
      <c r="N31" s="178" t="n">
        <f aca="false">(M19*N19+M20*N20+M21*N21+M22*N22+M23*N23+M24*N24+M25*N25+M26*N26+M27*N27+M28*N28+M29*N29+M30*N30)/M31</f>
        <v>587.585656833977</v>
      </c>
      <c r="O31" s="181" t="n">
        <f aca="false">SUM(O19:O30)</f>
        <v>2021</v>
      </c>
      <c r="P31" s="179" t="n">
        <f aca="false">(O19*P19+O20*P20+O21*P21+O22*P22+O23*P23+O24*P24+O25*P25+O26*P26+O27*P27+O28*P28+O29*P29+O30*P30)/O31</f>
        <v>912.2955</v>
      </c>
      <c r="Q31" s="175" t="n">
        <f aca="false">SUM(Q19:Q30)</f>
        <v>9563.604</v>
      </c>
      <c r="R31" s="176" t="n">
        <f aca="false">(Q19*R19+Q20*R20+Q21*R21+Q22*R22+Q23*R23+Q24*R24+Q25*R25+Q26*R26+Q27*R27+Q28*R28+Q29*R29+Q30*R30)/Q31</f>
        <v>2.56725885282351</v>
      </c>
      <c r="S31" s="182" t="n">
        <f aca="false">SUM(S19:S30)</f>
        <v>6611.811</v>
      </c>
      <c r="T31" s="183"/>
      <c r="U31" s="184"/>
      <c r="V31" s="183"/>
      <c r="W31" s="184"/>
      <c r="X31" s="185"/>
      <c r="Y31" s="186" t="n">
        <f aca="false">SUM(Y19:Y30)</f>
        <v>2876.979</v>
      </c>
      <c r="Z31" s="184"/>
      <c r="AA31" s="186" t="n">
        <f aca="false">SUM(AA19:AA30)</f>
        <v>74.814</v>
      </c>
      <c r="AB31" s="183"/>
      <c r="AC31" s="187" t="n">
        <f aca="false">SUM(AC19:AC30)</f>
        <v>22452.328</v>
      </c>
      <c r="AD31" s="188" t="n">
        <f aca="false">(AC19*AD19+AC20*AD20+AC21*AD21+AC22*AD22+AC23*AD23+AC24*AD24+AC25*AD25+AC26*AD26+AC27*AD27+AC28*AD28+AC29*AD29+AC30*AD30)/AC31</f>
        <v>4.18904034163755</v>
      </c>
      <c r="AE31" s="75" t="n">
        <f aca="false">SUM(AE19:AE30)</f>
        <v>94053.7077556783</v>
      </c>
    </row>
    <row r="32" customFormat="false" ht="12.75" hidden="false" customHeight="false" outlineLevel="0" collapsed="false">
      <c r="B32" s="81"/>
      <c r="C32" s="81"/>
      <c r="D32" s="189" t="n">
        <f aca="false">C31*D31</f>
        <v>64873.55509804</v>
      </c>
      <c r="E32" s="190"/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1"/>
      <c r="R32" s="189" t="n">
        <f aca="false">Q31*R31</f>
        <v>24552.2470338983</v>
      </c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82"/>
      <c r="AD32" s="82"/>
    </row>
    <row r="33" customFormat="false" ht="12.75" hidden="false" customHeight="false" outlineLevel="0" collapsed="false">
      <c r="B33" s="81"/>
      <c r="C33" s="81"/>
      <c r="D33" s="189"/>
      <c r="E33" s="190"/>
      <c r="F33" s="190"/>
      <c r="G33" s="190"/>
      <c r="H33" s="190"/>
      <c r="I33" s="190"/>
      <c r="J33" s="190"/>
      <c r="K33" s="190"/>
      <c r="L33" s="190"/>
      <c r="M33" s="190"/>
      <c r="N33" s="190"/>
      <c r="O33" s="190"/>
      <c r="P33" s="190"/>
      <c r="Q33" s="191"/>
      <c r="R33" s="189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82"/>
      <c r="AD33" s="82"/>
    </row>
    <row r="34" customFormat="false" ht="15.75" hidden="false" customHeight="false" outlineLevel="0" collapsed="false">
      <c r="B34" s="84" t="s">
        <v>72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</row>
    <row r="35" customFormat="false" ht="15.75" hidden="false" customHeight="false" outlineLevel="0" collapsed="false">
      <c r="B35" s="84" t="s">
        <v>115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</row>
    <row r="36" customFormat="false" ht="15.75" hidden="false" customHeight="false" outlineLevel="0" collapsed="false">
      <c r="B36" s="84" t="s">
        <v>116</v>
      </c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</row>
    <row r="37" customFormat="false" ht="25.5" hidden="false" customHeight="true" outlineLevel="0" collapsed="false">
      <c r="B37" s="84"/>
      <c r="C37" s="81"/>
      <c r="D37" s="81"/>
      <c r="E37" s="81"/>
      <c r="F37" s="81"/>
      <c r="G37" s="81"/>
      <c r="H37" s="81"/>
      <c r="I37" s="81"/>
      <c r="J37" s="81"/>
      <c r="K37" s="81"/>
      <c r="L37" s="86" t="s">
        <v>75</v>
      </c>
      <c r="M37" s="193"/>
      <c r="N37" s="193"/>
      <c r="O37" s="81"/>
      <c r="P37" s="81"/>
      <c r="Q37" s="82"/>
      <c r="R37" s="193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</row>
    <row r="38" customFormat="false" ht="18.75" hidden="false" customHeight="true" outlineLevel="0" collapsed="false">
      <c r="B38" s="87" t="s">
        <v>76</v>
      </c>
      <c r="C38" s="88" t="s">
        <v>117</v>
      </c>
      <c r="D38" s="88"/>
      <c r="E38" s="88"/>
      <c r="F38" s="88"/>
      <c r="G38" s="88"/>
      <c r="H38" s="88"/>
      <c r="I38" s="88"/>
      <c r="J38" s="88"/>
      <c r="K38" s="88"/>
      <c r="L38" s="88"/>
      <c r="M38" s="194"/>
      <c r="N38" s="195"/>
      <c r="O38" s="196"/>
      <c r="P38" s="196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8"/>
      <c r="AD38" s="198"/>
    </row>
    <row r="39" customFormat="false" ht="13.5" hidden="false" customHeight="false" outlineLevel="0" collapsed="false">
      <c r="B39" s="87"/>
      <c r="C39" s="199" t="s">
        <v>79</v>
      </c>
      <c r="D39" s="199"/>
      <c r="E39" s="97" t="s">
        <v>118</v>
      </c>
      <c r="F39" s="97"/>
      <c r="G39" s="97"/>
      <c r="H39" s="97"/>
      <c r="I39" s="97"/>
      <c r="J39" s="97"/>
      <c r="K39" s="97"/>
      <c r="L39" s="97"/>
      <c r="M39" s="194"/>
      <c r="N39" s="195"/>
      <c r="O39" s="197"/>
      <c r="P39" s="197"/>
      <c r="Q39" s="197"/>
      <c r="R39" s="197"/>
      <c r="S39" s="197"/>
      <c r="T39" s="197"/>
      <c r="U39" s="99"/>
      <c r="V39" s="99"/>
      <c r="W39" s="99"/>
      <c r="X39" s="99"/>
      <c r="Y39" s="99"/>
      <c r="Z39" s="99"/>
      <c r="AA39" s="101"/>
      <c r="AB39" s="101"/>
      <c r="AC39" s="198"/>
      <c r="AD39" s="198"/>
    </row>
    <row r="40" customFormat="false" ht="14.25" hidden="false" customHeight="true" outlineLevel="0" collapsed="false">
      <c r="B40" s="87"/>
      <c r="C40" s="199"/>
      <c r="D40" s="199"/>
      <c r="E40" s="102" t="s">
        <v>34</v>
      </c>
      <c r="F40" s="102"/>
      <c r="G40" s="103" t="s">
        <v>35</v>
      </c>
      <c r="H40" s="103"/>
      <c r="I40" s="104" t="s">
        <v>36</v>
      </c>
      <c r="J40" s="104"/>
      <c r="K40" s="200" t="s">
        <v>86</v>
      </c>
      <c r="L40" s="200"/>
      <c r="M40" s="201"/>
      <c r="N40" s="202"/>
      <c r="O40" s="203"/>
      <c r="P40" s="203"/>
      <c r="Q40" s="204"/>
      <c r="R40" s="204"/>
      <c r="S40" s="204"/>
      <c r="T40" s="204"/>
      <c r="U40" s="205"/>
      <c r="V40" s="205"/>
      <c r="W40" s="205"/>
      <c r="X40" s="205"/>
      <c r="Y40" s="206"/>
      <c r="Z40" s="206"/>
      <c r="AA40" s="206"/>
      <c r="AB40" s="206"/>
      <c r="AC40" s="198"/>
      <c r="AD40" s="198"/>
    </row>
    <row r="41" customFormat="false" ht="12.75" hidden="false" customHeight="true" outlineLevel="0" collapsed="false">
      <c r="B41" s="87"/>
      <c r="C41" s="111" t="s">
        <v>91</v>
      </c>
      <c r="D41" s="112" t="s">
        <v>92</v>
      </c>
      <c r="E41" s="113" t="s">
        <v>93</v>
      </c>
      <c r="F41" s="114" t="s">
        <v>94</v>
      </c>
      <c r="G41" s="114" t="s">
        <v>93</v>
      </c>
      <c r="H41" s="114" t="s">
        <v>94</v>
      </c>
      <c r="I41" s="115" t="s">
        <v>93</v>
      </c>
      <c r="J41" s="116" t="s">
        <v>94</v>
      </c>
      <c r="K41" s="113" t="s">
        <v>95</v>
      </c>
      <c r="L41" s="116" t="s">
        <v>96</v>
      </c>
      <c r="M41" s="207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  <c r="AA41" s="206"/>
      <c r="AB41" s="206"/>
      <c r="AC41" s="208"/>
      <c r="AD41" s="208"/>
    </row>
    <row r="42" customFormat="false" ht="33.75" hidden="false" customHeight="true" outlineLevel="0" collapsed="false">
      <c r="B42" s="87"/>
      <c r="C42" s="111"/>
      <c r="D42" s="112"/>
      <c r="E42" s="113"/>
      <c r="F42" s="114"/>
      <c r="G42" s="114"/>
      <c r="H42" s="114"/>
      <c r="I42" s="115"/>
      <c r="J42" s="116"/>
      <c r="K42" s="113"/>
      <c r="L42" s="116"/>
      <c r="M42" s="209"/>
      <c r="N42" s="205"/>
      <c r="O42" s="205"/>
      <c r="P42" s="205"/>
      <c r="Q42" s="206"/>
      <c r="R42" s="206"/>
      <c r="S42" s="206"/>
      <c r="T42" s="206"/>
      <c r="U42" s="206"/>
      <c r="V42" s="206"/>
      <c r="W42" s="206"/>
      <c r="X42" s="206"/>
      <c r="Y42" s="206"/>
      <c r="Z42" s="210"/>
      <c r="AA42" s="206"/>
      <c r="AB42" s="206"/>
      <c r="AC42" s="208"/>
      <c r="AD42" s="208"/>
    </row>
    <row r="43" customFormat="false" ht="14.25" hidden="false" customHeight="false" outlineLevel="0" collapsed="false">
      <c r="B43" s="125" t="s">
        <v>102</v>
      </c>
      <c r="C43" s="126" t="n">
        <f aca="false">E43+G43+I43</f>
        <v>1037.833</v>
      </c>
      <c r="D43" s="211" t="n">
        <f aca="false">(E43*F43+(K43*L43)/1000)/C43</f>
        <v>2.21311473473092</v>
      </c>
      <c r="E43" s="141" t="n">
        <v>1037.833</v>
      </c>
      <c r="F43" s="129" t="n">
        <v>1.46753</v>
      </c>
      <c r="G43" s="130"/>
      <c r="H43" s="131"/>
      <c r="I43" s="130"/>
      <c r="J43" s="212"/>
      <c r="K43" s="213" t="n">
        <v>1653</v>
      </c>
      <c r="L43" s="214" t="n">
        <v>468.114</v>
      </c>
      <c r="M43" s="215" t="n">
        <f aca="false">C43*D43</f>
        <v>2296.84350449</v>
      </c>
      <c r="N43" s="216"/>
      <c r="O43" s="217"/>
      <c r="P43" s="217"/>
      <c r="Q43" s="218"/>
      <c r="R43" s="219"/>
      <c r="S43" s="218"/>
      <c r="T43" s="219"/>
      <c r="U43" s="218"/>
      <c r="V43" s="220"/>
      <c r="W43" s="218"/>
      <c r="X43" s="220"/>
      <c r="Y43" s="218"/>
      <c r="Z43" s="221"/>
      <c r="AA43" s="218"/>
      <c r="AB43" s="220"/>
      <c r="AC43" s="222"/>
      <c r="AD43" s="223"/>
    </row>
    <row r="44" customFormat="false" ht="14.25" hidden="false" customHeight="false" outlineLevel="0" collapsed="false">
      <c r="B44" s="148" t="s">
        <v>103</v>
      </c>
      <c r="C44" s="126" t="n">
        <f aca="false">E44+G44+I44</f>
        <v>915.84</v>
      </c>
      <c r="D44" s="211" t="n">
        <f aca="false">(E44*F44+(K44*L44)/1000)/C44</f>
        <v>2.77531602627096</v>
      </c>
      <c r="E44" s="157" t="n">
        <v>915.84</v>
      </c>
      <c r="F44" s="150" t="n">
        <v>1.50909</v>
      </c>
      <c r="G44" s="151"/>
      <c r="H44" s="152"/>
      <c r="I44" s="151"/>
      <c r="J44" s="224"/>
      <c r="K44" s="225" t="n">
        <v>1610</v>
      </c>
      <c r="L44" s="153" t="n">
        <v>720.28599</v>
      </c>
      <c r="M44" s="215" t="n">
        <f aca="false">C44*D44</f>
        <v>2541.7454295</v>
      </c>
      <c r="N44" s="216"/>
      <c r="O44" s="217"/>
      <c r="P44" s="217"/>
      <c r="Q44" s="218"/>
      <c r="R44" s="219"/>
      <c r="S44" s="218"/>
      <c r="T44" s="219"/>
      <c r="U44" s="218"/>
      <c r="V44" s="220"/>
      <c r="W44" s="218"/>
      <c r="X44" s="220"/>
      <c r="Y44" s="218"/>
      <c r="Z44" s="220"/>
      <c r="AA44" s="218"/>
      <c r="AB44" s="220"/>
      <c r="AC44" s="222"/>
      <c r="AD44" s="223"/>
    </row>
    <row r="45" customFormat="false" ht="14.25" hidden="false" customHeight="false" outlineLevel="0" collapsed="false">
      <c r="B45" s="148" t="s">
        <v>104</v>
      </c>
      <c r="C45" s="126" t="n">
        <f aca="false">E45+G45+I45</f>
        <v>896.817</v>
      </c>
      <c r="D45" s="211" t="n">
        <f aca="false">(E45*F45+(K45*L45)/1000)/C45</f>
        <v>2.49110696999499</v>
      </c>
      <c r="E45" s="157" t="n">
        <v>896.817</v>
      </c>
      <c r="F45" s="150" t="n">
        <v>1.50635</v>
      </c>
      <c r="G45" s="151"/>
      <c r="H45" s="152"/>
      <c r="I45" s="151"/>
      <c r="J45" s="224"/>
      <c r="K45" s="225" t="n">
        <v>1529</v>
      </c>
      <c r="L45" s="153" t="n">
        <v>577.59764</v>
      </c>
      <c r="M45" s="215" t="n">
        <f aca="false">C45*D45</f>
        <v>2234.06707951</v>
      </c>
      <c r="N45" s="216"/>
      <c r="O45" s="217"/>
      <c r="P45" s="217"/>
      <c r="Q45" s="218"/>
      <c r="R45" s="219"/>
      <c r="S45" s="218"/>
      <c r="T45" s="219"/>
      <c r="U45" s="218"/>
      <c r="V45" s="220"/>
      <c r="W45" s="218"/>
      <c r="X45" s="220"/>
      <c r="Y45" s="218"/>
      <c r="Z45" s="220"/>
      <c r="AA45" s="218"/>
      <c r="AB45" s="220"/>
      <c r="AC45" s="222"/>
      <c r="AD45" s="223"/>
    </row>
    <row r="46" customFormat="false" ht="14.25" hidden="false" customHeight="false" outlineLevel="0" collapsed="false">
      <c r="B46" s="148" t="s">
        <v>105</v>
      </c>
      <c r="C46" s="126" t="n">
        <f aca="false">E46+G46+I46</f>
        <v>794.332</v>
      </c>
      <c r="D46" s="211" t="n">
        <f aca="false">(E46*F46+(K46*L46)/1000)/C46</f>
        <v>2.83851480192162</v>
      </c>
      <c r="E46" s="157" t="n">
        <v>794.332</v>
      </c>
      <c r="F46" s="150" t="n">
        <v>1.52213</v>
      </c>
      <c r="G46" s="151"/>
      <c r="H46" s="152"/>
      <c r="I46" s="151"/>
      <c r="J46" s="224"/>
      <c r="K46" s="225" t="n">
        <v>1433</v>
      </c>
      <c r="L46" s="153" t="n">
        <v>729.69056</v>
      </c>
      <c r="M46" s="215" t="n">
        <f aca="false">C46*D46</f>
        <v>2254.72313964</v>
      </c>
      <c r="N46" s="216"/>
      <c r="O46" s="217"/>
      <c r="P46" s="217"/>
      <c r="Q46" s="218"/>
      <c r="R46" s="219"/>
      <c r="S46" s="218"/>
      <c r="T46" s="219"/>
      <c r="U46" s="218"/>
      <c r="V46" s="220"/>
      <c r="W46" s="218"/>
      <c r="X46" s="220"/>
      <c r="Y46" s="218"/>
      <c r="Z46" s="220"/>
      <c r="AA46" s="218"/>
      <c r="AB46" s="220"/>
      <c r="AC46" s="222"/>
      <c r="AD46" s="223"/>
    </row>
    <row r="47" customFormat="false" ht="14.25" hidden="false" customHeight="false" outlineLevel="0" collapsed="false">
      <c r="B47" s="148" t="s">
        <v>106</v>
      </c>
      <c r="C47" s="126" t="n">
        <f aca="false">E47+G47+I47</f>
        <v>753.017</v>
      </c>
      <c r="D47" s="211" t="n">
        <f aca="false">(E47*F47+(K47*L47)/1000)/C47</f>
        <v>2.79151063912236</v>
      </c>
      <c r="E47" s="157" t="n">
        <v>753.017</v>
      </c>
      <c r="F47" s="150" t="n">
        <v>1.53742</v>
      </c>
      <c r="G47" s="151"/>
      <c r="H47" s="152"/>
      <c r="I47" s="151"/>
      <c r="J47" s="224"/>
      <c r="K47" s="225" t="n">
        <v>1384</v>
      </c>
      <c r="L47" s="153" t="n">
        <v>682.33495</v>
      </c>
      <c r="M47" s="215" t="n">
        <f aca="false">C47*D47</f>
        <v>2102.05496694</v>
      </c>
      <c r="N47" s="216"/>
      <c r="O47" s="217"/>
      <c r="P47" s="217"/>
      <c r="Q47" s="218"/>
      <c r="R47" s="219"/>
      <c r="S47" s="218"/>
      <c r="T47" s="219"/>
      <c r="U47" s="218"/>
      <c r="V47" s="220"/>
      <c r="W47" s="218"/>
      <c r="X47" s="220"/>
      <c r="Y47" s="218"/>
      <c r="Z47" s="220"/>
      <c r="AA47" s="218"/>
      <c r="AB47" s="220"/>
      <c r="AC47" s="222"/>
      <c r="AD47" s="223"/>
    </row>
    <row r="48" customFormat="false" ht="14.25" hidden="false" customHeight="false" outlineLevel="0" collapsed="false">
      <c r="B48" s="148" t="s">
        <v>107</v>
      </c>
      <c r="C48" s="160" t="n">
        <f aca="false">E48+G48+I48</f>
        <v>782.664</v>
      </c>
      <c r="D48" s="211" t="n">
        <f aca="false">(E48*F48+(K48*L48)/1000)/C48</f>
        <v>2.69585514775178</v>
      </c>
      <c r="E48" s="157" t="n">
        <v>782.664</v>
      </c>
      <c r="F48" s="150" t="n">
        <v>1.55894</v>
      </c>
      <c r="G48" s="151"/>
      <c r="H48" s="152"/>
      <c r="I48" s="151"/>
      <c r="J48" s="224"/>
      <c r="K48" s="225" t="n">
        <v>1570</v>
      </c>
      <c r="L48" s="153" t="n">
        <v>566.76596</v>
      </c>
      <c r="M48" s="215" t="n">
        <f aca="false">C48*D48</f>
        <v>2109.94877336</v>
      </c>
      <c r="N48" s="216"/>
      <c r="O48" s="217"/>
      <c r="P48" s="217"/>
      <c r="Q48" s="218"/>
      <c r="R48" s="219"/>
      <c r="S48" s="218"/>
      <c r="T48" s="219"/>
      <c r="U48" s="218"/>
      <c r="V48" s="220"/>
      <c r="W48" s="218"/>
      <c r="X48" s="220"/>
      <c r="Y48" s="218"/>
      <c r="Z48" s="220"/>
      <c r="AA48" s="218"/>
      <c r="AB48" s="220"/>
      <c r="AC48" s="222"/>
      <c r="AD48" s="223"/>
    </row>
    <row r="49" customFormat="false" ht="14.25" hidden="false" customHeight="false" outlineLevel="0" collapsed="false">
      <c r="B49" s="148" t="s">
        <v>108</v>
      </c>
      <c r="C49" s="160" t="n">
        <f aca="false">E49+G49+I49</f>
        <v>917.257</v>
      </c>
      <c r="D49" s="211" t="n">
        <f aca="false">(E49*F49+(K49*L49)/1000)/C49</f>
        <v>3.01225110352933</v>
      </c>
      <c r="E49" s="157" t="n">
        <v>917.257</v>
      </c>
      <c r="F49" s="150" t="n">
        <v>1.51959</v>
      </c>
      <c r="G49" s="151"/>
      <c r="H49" s="152"/>
      <c r="I49" s="151"/>
      <c r="J49" s="224"/>
      <c r="K49" s="225" t="n">
        <v>1804</v>
      </c>
      <c r="L49" s="153" t="n">
        <v>758.95446</v>
      </c>
      <c r="M49" s="215" t="n">
        <f aca="false">C49*D49</f>
        <v>2763.00841047</v>
      </c>
      <c r="N49" s="216"/>
      <c r="O49" s="217"/>
      <c r="P49" s="217"/>
      <c r="Q49" s="218"/>
      <c r="R49" s="219"/>
      <c r="S49" s="218"/>
      <c r="T49" s="219"/>
      <c r="U49" s="218"/>
      <c r="V49" s="220"/>
      <c r="W49" s="218"/>
      <c r="X49" s="220"/>
      <c r="Y49" s="218"/>
      <c r="Z49" s="220"/>
      <c r="AA49" s="218"/>
      <c r="AB49" s="220"/>
      <c r="AC49" s="222"/>
      <c r="AD49" s="223"/>
    </row>
    <row r="50" customFormat="false" ht="14.25" hidden="false" customHeight="false" outlineLevel="0" collapsed="false">
      <c r="B50" s="148" t="s">
        <v>109</v>
      </c>
      <c r="C50" s="226" t="n">
        <v>0</v>
      </c>
      <c r="D50" s="227" t="n">
        <v>0</v>
      </c>
      <c r="E50" s="228" t="n">
        <v>0</v>
      </c>
      <c r="F50" s="229" t="n">
        <v>0</v>
      </c>
      <c r="G50" s="157"/>
      <c r="H50" s="152"/>
      <c r="I50" s="151"/>
      <c r="J50" s="224"/>
      <c r="K50" s="228" t="n">
        <v>0</v>
      </c>
      <c r="L50" s="230" t="n">
        <v>0</v>
      </c>
      <c r="M50" s="215" t="n">
        <f aca="false">C50*D50</f>
        <v>0</v>
      </c>
      <c r="N50" s="216"/>
      <c r="O50" s="217"/>
      <c r="P50" s="217"/>
      <c r="Q50" s="218"/>
      <c r="R50" s="219"/>
      <c r="S50" s="218"/>
      <c r="T50" s="219"/>
      <c r="U50" s="218"/>
      <c r="V50" s="220"/>
      <c r="W50" s="218"/>
      <c r="X50" s="220"/>
      <c r="Y50" s="218"/>
      <c r="Z50" s="220"/>
      <c r="AA50" s="218"/>
      <c r="AB50" s="220"/>
      <c r="AC50" s="222"/>
      <c r="AD50" s="223"/>
    </row>
    <row r="51" customFormat="false" ht="14.25" hidden="false" customHeight="false" outlineLevel="0" collapsed="false">
      <c r="B51" s="148" t="s">
        <v>110</v>
      </c>
      <c r="C51" s="226" t="n">
        <v>0</v>
      </c>
      <c r="D51" s="227" t="n">
        <v>0</v>
      </c>
      <c r="E51" s="231" t="n">
        <v>0</v>
      </c>
      <c r="F51" s="232" t="n">
        <v>0</v>
      </c>
      <c r="G51" s="157"/>
      <c r="H51" s="152"/>
      <c r="I51" s="151"/>
      <c r="J51" s="224"/>
      <c r="K51" s="231" t="n">
        <v>0</v>
      </c>
      <c r="L51" s="233" t="n">
        <v>0</v>
      </c>
      <c r="M51" s="215" t="n">
        <f aca="false">C51*D51</f>
        <v>0</v>
      </c>
      <c r="N51" s="216"/>
      <c r="O51" s="217"/>
      <c r="P51" s="217"/>
      <c r="Q51" s="218"/>
      <c r="R51" s="219"/>
      <c r="S51" s="218"/>
      <c r="T51" s="219"/>
      <c r="U51" s="218"/>
      <c r="V51" s="220"/>
      <c r="W51" s="218"/>
      <c r="X51" s="220"/>
      <c r="Y51" s="218"/>
      <c r="Z51" s="220"/>
      <c r="AA51" s="218"/>
      <c r="AB51" s="220"/>
      <c r="AC51" s="222"/>
      <c r="AD51" s="223"/>
    </row>
    <row r="52" customFormat="false" ht="14.25" hidden="false" customHeight="false" outlineLevel="0" collapsed="false">
      <c r="B52" s="148" t="s">
        <v>111</v>
      </c>
      <c r="C52" s="226" t="n">
        <v>0</v>
      </c>
      <c r="D52" s="227" t="n">
        <v>0</v>
      </c>
      <c r="E52" s="231" t="n">
        <v>0</v>
      </c>
      <c r="F52" s="232" t="n">
        <v>0</v>
      </c>
      <c r="G52" s="157"/>
      <c r="H52" s="234"/>
      <c r="I52" s="151"/>
      <c r="J52" s="235"/>
      <c r="K52" s="231" t="n">
        <v>0</v>
      </c>
      <c r="L52" s="233" t="n">
        <v>0</v>
      </c>
      <c r="M52" s="215" t="n">
        <f aca="false">C52*D52</f>
        <v>0</v>
      </c>
      <c r="N52" s="215"/>
      <c r="O52" s="219"/>
      <c r="P52" s="219"/>
      <c r="Q52" s="236"/>
      <c r="R52" s="217"/>
      <c r="S52" s="236"/>
      <c r="T52" s="217"/>
      <c r="U52" s="218"/>
      <c r="V52" s="220"/>
      <c r="W52" s="218"/>
      <c r="X52" s="220"/>
      <c r="Y52" s="218"/>
      <c r="Z52" s="220"/>
      <c r="AA52" s="218"/>
      <c r="AB52" s="220"/>
      <c r="AC52" s="222"/>
      <c r="AD52" s="223"/>
    </row>
    <row r="53" customFormat="false" ht="14.25" hidden="false" customHeight="false" outlineLevel="0" collapsed="false">
      <c r="B53" s="148" t="s">
        <v>112</v>
      </c>
      <c r="C53" s="226" t="n">
        <v>0</v>
      </c>
      <c r="D53" s="227" t="n">
        <v>0</v>
      </c>
      <c r="E53" s="231" t="n">
        <v>0</v>
      </c>
      <c r="F53" s="232" t="n">
        <v>0</v>
      </c>
      <c r="G53" s="157"/>
      <c r="H53" s="234"/>
      <c r="I53" s="151"/>
      <c r="J53" s="235"/>
      <c r="K53" s="231" t="n">
        <v>0</v>
      </c>
      <c r="L53" s="233" t="n">
        <v>0</v>
      </c>
      <c r="M53" s="215" t="n">
        <f aca="false">C53*D53</f>
        <v>0</v>
      </c>
      <c r="N53" s="215"/>
      <c r="O53" s="219"/>
      <c r="P53" s="219"/>
      <c r="Q53" s="236"/>
      <c r="R53" s="217"/>
      <c r="S53" s="236"/>
      <c r="T53" s="217"/>
      <c r="U53" s="218"/>
      <c r="V53" s="220"/>
      <c r="W53" s="218"/>
      <c r="X53" s="220"/>
      <c r="Y53" s="218"/>
      <c r="Z53" s="220"/>
      <c r="AA53" s="218"/>
      <c r="AB53" s="220"/>
      <c r="AC53" s="222"/>
      <c r="AD53" s="223"/>
    </row>
    <row r="54" customFormat="false" ht="15" hidden="false" customHeight="false" outlineLevel="0" collapsed="false">
      <c r="B54" s="165" t="s">
        <v>113</v>
      </c>
      <c r="C54" s="226" t="n">
        <v>0</v>
      </c>
      <c r="D54" s="227" t="n">
        <v>0</v>
      </c>
      <c r="E54" s="237" t="n">
        <v>0</v>
      </c>
      <c r="F54" s="238" t="n">
        <v>0</v>
      </c>
      <c r="G54" s="173"/>
      <c r="H54" s="239"/>
      <c r="I54" s="168"/>
      <c r="J54" s="240"/>
      <c r="K54" s="237" t="n">
        <v>0</v>
      </c>
      <c r="L54" s="241" t="n">
        <v>0</v>
      </c>
      <c r="M54" s="215" t="n">
        <f aca="false">C54*D54</f>
        <v>0</v>
      </c>
      <c r="N54" s="215"/>
      <c r="O54" s="219"/>
      <c r="P54" s="219"/>
      <c r="Q54" s="236"/>
      <c r="R54" s="217"/>
      <c r="S54" s="236"/>
      <c r="T54" s="217"/>
      <c r="U54" s="218"/>
      <c r="V54" s="220"/>
      <c r="W54" s="218"/>
      <c r="X54" s="220"/>
      <c r="Y54" s="218"/>
      <c r="Z54" s="220"/>
      <c r="AA54" s="218"/>
      <c r="AB54" s="220"/>
      <c r="AC54" s="222"/>
      <c r="AD54" s="242"/>
    </row>
    <row r="55" customFormat="false" ht="22.5" hidden="false" customHeight="true" outlineLevel="0" collapsed="false">
      <c r="B55" s="174" t="s">
        <v>114</v>
      </c>
      <c r="C55" s="175" t="n">
        <f aca="false">SUM(C43:C54)</f>
        <v>6097.76</v>
      </c>
      <c r="D55" s="243" t="n">
        <f aca="false">(C43*D43+C44*D44+C45*D45+C46*D46+C47*D47+C48*D48+C49*D49+C50*D50+C51*D51+C52*D52+C53*D53+C54*D54)/C55</f>
        <v>2.67350491064096</v>
      </c>
      <c r="E55" s="175" t="n">
        <f aca="false">SUM(E43:E54)</f>
        <v>6097.76</v>
      </c>
      <c r="F55" s="178" t="n">
        <f aca="false">(E43*F43+E44*F44+E45*F45+E46*F46+E47*F47+E48*F48+E49*F49+E50*F50+E51*F51+E52*F52+E53*F53+E54*F54)/E55</f>
        <v>1.51478855844277</v>
      </c>
      <c r="G55" s="177" t="n">
        <f aca="false">SUM(G43:G54)</f>
        <v>0</v>
      </c>
      <c r="H55" s="244" t="n">
        <v>0</v>
      </c>
      <c r="I55" s="177" t="n">
        <f aca="false">SUM(I43:I54)</f>
        <v>0</v>
      </c>
      <c r="J55" s="245" t="n">
        <v>0</v>
      </c>
      <c r="K55" s="246" t="n">
        <f aca="false">SUM(K43:K54)</f>
        <v>10983</v>
      </c>
      <c r="L55" s="247" t="n">
        <f aca="false">(K43*L43+K44*L44+K45*L45+K46*L46+K47*L47+K48*L48+K49*L49+K50*L50+K51*L51+K52*L52+K53*L53+K54*L54)/K55</f>
        <v>643.319149938997</v>
      </c>
      <c r="M55" s="248" t="n">
        <f aca="false">SUM(M43:M54)</f>
        <v>16302.39130391</v>
      </c>
      <c r="N55" s="249"/>
      <c r="O55" s="250"/>
      <c r="P55" s="250"/>
      <c r="Q55" s="251"/>
      <c r="R55" s="252"/>
      <c r="S55" s="251"/>
      <c r="T55" s="252"/>
      <c r="U55" s="253"/>
      <c r="V55" s="250"/>
      <c r="W55" s="253"/>
      <c r="X55" s="250"/>
      <c r="Y55" s="253"/>
      <c r="Z55" s="253"/>
      <c r="AA55" s="253"/>
      <c r="AB55" s="250"/>
      <c r="AC55" s="254"/>
      <c r="AD55" s="255"/>
    </row>
  </sheetData>
  <mergeCells count="76">
    <mergeCell ref="A2:AD2"/>
    <mergeCell ref="B13:B18"/>
    <mergeCell ref="C13:P13"/>
    <mergeCell ref="Q13:AB13"/>
    <mergeCell ref="AC13:AD16"/>
    <mergeCell ref="C14:D16"/>
    <mergeCell ref="E14:P14"/>
    <mergeCell ref="Q14:R16"/>
    <mergeCell ref="S14:Z14"/>
    <mergeCell ref="AA14:AB14"/>
    <mergeCell ref="E15:J15"/>
    <mergeCell ref="K15:P15"/>
    <mergeCell ref="E16:F16"/>
    <mergeCell ref="G16:H16"/>
    <mergeCell ref="I16:J16"/>
    <mergeCell ref="K16:L16"/>
    <mergeCell ref="M16:N16"/>
    <mergeCell ref="O16:P16"/>
    <mergeCell ref="S16:X16"/>
    <mergeCell ref="Y16:Z16"/>
    <mergeCell ref="AA16:AB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T17"/>
    <mergeCell ref="U17:X17"/>
    <mergeCell ref="Y17:Z17"/>
    <mergeCell ref="AA17:AB17"/>
    <mergeCell ref="AC17:AC18"/>
    <mergeCell ref="AD17:AD18"/>
    <mergeCell ref="B38:B42"/>
    <mergeCell ref="C38:L38"/>
    <mergeCell ref="AC38:AD40"/>
    <mergeCell ref="C39:D40"/>
    <mergeCell ref="E39:L39"/>
    <mergeCell ref="AA39:AB39"/>
    <mergeCell ref="E40:F40"/>
    <mergeCell ref="G40:H40"/>
    <mergeCell ref="I40:J40"/>
    <mergeCell ref="K40:L40"/>
    <mergeCell ref="Q40:R40"/>
    <mergeCell ref="S40:T40"/>
    <mergeCell ref="Y40:Z40"/>
    <mergeCell ref="AA40:AB40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Q41:Q42"/>
    <mergeCell ref="R41:R42"/>
    <mergeCell ref="S41:S42"/>
    <mergeCell ref="T41:T42"/>
    <mergeCell ref="U41:X41"/>
    <mergeCell ref="Y41:Z41"/>
    <mergeCell ref="AA41:AB41"/>
    <mergeCell ref="AC41:AC42"/>
    <mergeCell ref="AD41:AD42"/>
  </mergeCells>
  <printOptions headings="false" gridLines="false" gridLinesSet="true" horizontalCentered="false" verticalCentered="false"/>
  <pageMargins left="0.629861111111111" right="0.25" top="0.8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9:50:11Z</dcterms:created>
  <dc:creator>Коновалова</dc:creator>
  <dc:description/>
  <dc:language>en-US</dc:language>
  <cp:lastModifiedBy>bux2</cp:lastModifiedBy>
  <cp:lastPrinted>2025-04-22T08:40:58Z</cp:lastPrinted>
  <dcterms:modified xsi:type="dcterms:W3CDTF">2025-04-22T08:41:32Z</dcterms:modified>
  <cp:revision>0</cp:revision>
  <dc:subject/>
  <dc:title/>
</cp:coreProperties>
</file>