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4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с выделением населения и приравненных к ним  за   </t>
    </r>
    <r>
      <rPr>
        <b val="true"/>
        <sz val="16"/>
        <color rgb="FFFF0000"/>
        <rFont val="Arial"/>
        <family val="2"/>
        <charset val="204"/>
      </rPr>
      <t xml:space="preserve">2011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1 год</t>
  </si>
  <si>
    <t xml:space="preserve">январь</t>
  </si>
  <si>
    <t xml:space="preserve">февраль</t>
  </si>
  <si>
    <t xml:space="preserve">март</t>
  </si>
  <si>
    <t xml:space="preserve">1 квартал    2011 года</t>
  </si>
  <si>
    <t xml:space="preserve">апрель</t>
  </si>
  <si>
    <t xml:space="preserve">май</t>
  </si>
  <si>
    <t xml:space="preserve">июнь</t>
  </si>
  <si>
    <t xml:space="preserve">2 квартал      2011 года</t>
  </si>
  <si>
    <t xml:space="preserve">1 полугодие 2011 года</t>
  </si>
  <si>
    <t xml:space="preserve">июль</t>
  </si>
  <si>
    <t xml:space="preserve">август</t>
  </si>
  <si>
    <t xml:space="preserve">сентябрь</t>
  </si>
  <si>
    <t xml:space="preserve">3 квартал    2011 года</t>
  </si>
  <si>
    <t xml:space="preserve">октябрь</t>
  </si>
  <si>
    <t xml:space="preserve">ноябрь</t>
  </si>
  <si>
    <t xml:space="preserve">декабрь</t>
  </si>
  <si>
    <t xml:space="preserve">4 квартал    2011 года</t>
  </si>
  <si>
    <t xml:space="preserve">2 полугодие 2011 года</t>
  </si>
  <si>
    <t xml:space="preserve">1.</t>
  </si>
  <si>
    <t xml:space="preserve">Бюджетные потребители</t>
  </si>
  <si>
    <t xml:space="preserve">2.</t>
  </si>
  <si>
    <t xml:space="preserve">Прочие  потребители</t>
  </si>
  <si>
    <t xml:space="preserve">3.</t>
  </si>
  <si>
    <t xml:space="preserve">Население и приравненные к нему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13.56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18.85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2" s="3" customFormat="true" ht="29.25" hidden="false" customHeight="true" outlineLevel="0" collapsed="false">
      <c r="A2" s="3" t="s">
        <v>0</v>
      </c>
      <c r="D2" s="4"/>
      <c r="V2" s="5"/>
    </row>
    <row r="3" s="3" customFormat="true" ht="36.75" hidden="false" customHeight="true" outlineLevel="0" collapsed="false">
      <c r="D3" s="4"/>
      <c r="V3" s="5"/>
    </row>
    <row r="4" customFormat="false" ht="27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 t="s">
        <v>4</v>
      </c>
    </row>
    <row r="5" s="14" customFormat="true" ht="20.25" hidden="false" customHeight="true" outlineLevel="0" collapsed="false">
      <c r="A5" s="6"/>
      <c r="B5" s="6"/>
      <c r="C5" s="9" t="s">
        <v>5</v>
      </c>
      <c r="D5" s="10" t="s">
        <v>6</v>
      </c>
      <c r="E5" s="11" t="s">
        <v>7</v>
      </c>
      <c r="F5" s="12" t="s">
        <v>8</v>
      </c>
      <c r="G5" s="10" t="s">
        <v>9</v>
      </c>
      <c r="H5" s="10" t="s">
        <v>10</v>
      </c>
      <c r="I5" s="11" t="s">
        <v>11</v>
      </c>
      <c r="J5" s="12" t="s">
        <v>12</v>
      </c>
      <c r="K5" s="12" t="s">
        <v>13</v>
      </c>
      <c r="L5" s="9" t="s">
        <v>14</v>
      </c>
      <c r="M5" s="10" t="s">
        <v>15</v>
      </c>
      <c r="N5" s="10" t="s">
        <v>16</v>
      </c>
      <c r="O5" s="12" t="s">
        <v>17</v>
      </c>
      <c r="P5" s="10" t="s">
        <v>18</v>
      </c>
      <c r="Q5" s="10" t="s">
        <v>19</v>
      </c>
      <c r="R5" s="10" t="s">
        <v>20</v>
      </c>
      <c r="S5" s="12" t="s">
        <v>21</v>
      </c>
      <c r="T5" s="12" t="s">
        <v>22</v>
      </c>
      <c r="U5" s="8"/>
      <c r="V5" s="13"/>
    </row>
    <row r="6" customFormat="false" ht="31.5" hidden="false" customHeight="true" outlineLevel="0" collapsed="false">
      <c r="A6" s="6"/>
      <c r="B6" s="6"/>
      <c r="C6" s="9"/>
      <c r="D6" s="10"/>
      <c r="E6" s="11"/>
      <c r="F6" s="12"/>
      <c r="G6" s="10"/>
      <c r="H6" s="10"/>
      <c r="I6" s="11"/>
      <c r="J6" s="12"/>
      <c r="K6" s="12"/>
      <c r="L6" s="9"/>
      <c r="M6" s="10"/>
      <c r="N6" s="10"/>
      <c r="O6" s="12"/>
      <c r="P6" s="10"/>
      <c r="Q6" s="10"/>
      <c r="R6" s="10"/>
      <c r="S6" s="12"/>
      <c r="T6" s="12"/>
      <c r="U6" s="8"/>
    </row>
    <row r="7" s="23" customFormat="true" ht="35.25" hidden="false" customHeight="true" outlineLevel="0" collapsed="false">
      <c r="A7" s="15" t="s">
        <v>23</v>
      </c>
      <c r="B7" s="16" t="s">
        <v>24</v>
      </c>
      <c r="C7" s="17" t="n">
        <v>137.991</v>
      </c>
      <c r="D7" s="18" t="n">
        <v>136.974</v>
      </c>
      <c r="E7" s="18" t="n">
        <v>146.662</v>
      </c>
      <c r="F7" s="19" t="n">
        <f aca="false">SUM(C7:E7)</f>
        <v>421.627</v>
      </c>
      <c r="G7" s="17" t="n">
        <v>130.206</v>
      </c>
      <c r="H7" s="18" t="n">
        <v>137.825</v>
      </c>
      <c r="I7" s="18" t="n">
        <v>123.781</v>
      </c>
      <c r="J7" s="19" t="n">
        <f aca="false">SUM(G7:I7)</f>
        <v>391.812</v>
      </c>
      <c r="K7" s="20" t="n">
        <f aca="false">F7+J7</f>
        <v>813.439</v>
      </c>
      <c r="L7" s="17" t="n">
        <v>303.031</v>
      </c>
      <c r="M7" s="18" t="n">
        <v>284.578</v>
      </c>
      <c r="N7" s="18" t="n">
        <v>245.816</v>
      </c>
      <c r="O7" s="19" t="n">
        <f aca="false">SUM(L7:N7)</f>
        <v>833.425</v>
      </c>
      <c r="P7" s="17" t="n">
        <v>287.288</v>
      </c>
      <c r="Q7" s="18" t="n">
        <v>283.31</v>
      </c>
      <c r="R7" s="18" t="n">
        <v>293.877</v>
      </c>
      <c r="S7" s="19" t="n">
        <f aca="false">SUM(P7:R7)</f>
        <v>864.475</v>
      </c>
      <c r="T7" s="20" t="n">
        <f aca="false">O7+S7</f>
        <v>1697.9</v>
      </c>
      <c r="U7" s="21" t="n">
        <f aca="false">T7+K7</f>
        <v>2511.339</v>
      </c>
      <c r="V7" s="22"/>
    </row>
    <row r="8" s="23" customFormat="true" ht="35.25" hidden="false" customHeight="true" outlineLevel="0" collapsed="false">
      <c r="A8" s="15" t="s">
        <v>25</v>
      </c>
      <c r="B8" s="16" t="s">
        <v>26</v>
      </c>
      <c r="C8" s="17" t="n">
        <v>1753.433</v>
      </c>
      <c r="D8" s="18" t="n">
        <v>1725.035</v>
      </c>
      <c r="E8" s="18" t="n">
        <v>1817.507</v>
      </c>
      <c r="F8" s="19" t="n">
        <f aca="false">SUM(C8:E8)</f>
        <v>5295.975</v>
      </c>
      <c r="G8" s="17" t="n">
        <v>1519.143</v>
      </c>
      <c r="H8" s="18" t="n">
        <v>1199.497</v>
      </c>
      <c r="I8" s="18" t="n">
        <v>1209.198</v>
      </c>
      <c r="J8" s="19" t="n">
        <f aca="false">SUM(G8:I8)</f>
        <v>3927.838</v>
      </c>
      <c r="K8" s="20" t="n">
        <f aca="false">F8+J8</f>
        <v>9223.813</v>
      </c>
      <c r="L8" s="17" t="n">
        <v>1153.88</v>
      </c>
      <c r="M8" s="18" t="n">
        <v>1583.04</v>
      </c>
      <c r="N8" s="18" t="n">
        <v>1430.662</v>
      </c>
      <c r="O8" s="19" t="n">
        <f aca="false">SUM(L8:N8)</f>
        <v>4167.582</v>
      </c>
      <c r="P8" s="17" t="n">
        <v>1637.829</v>
      </c>
      <c r="Q8" s="18" t="n">
        <v>1981.259</v>
      </c>
      <c r="R8" s="18" t="n">
        <v>2002.652</v>
      </c>
      <c r="S8" s="19" t="n">
        <f aca="false">SUM(P8:R8)</f>
        <v>5621.74</v>
      </c>
      <c r="T8" s="20" t="n">
        <f aca="false">O8+S8</f>
        <v>9789.322</v>
      </c>
      <c r="U8" s="21" t="n">
        <f aca="false">T8+K8</f>
        <v>19013.135</v>
      </c>
      <c r="V8" s="24"/>
    </row>
    <row r="9" s="23" customFormat="true" ht="34.5" hidden="false" customHeight="true" outlineLevel="0" collapsed="false">
      <c r="A9" s="25" t="s">
        <v>27</v>
      </c>
      <c r="B9" s="26" t="s">
        <v>28</v>
      </c>
      <c r="C9" s="17" t="n">
        <f aca="false">C10+C16</f>
        <v>1118.738</v>
      </c>
      <c r="D9" s="18" t="n">
        <f aca="false">D10+D16</f>
        <v>999.718</v>
      </c>
      <c r="E9" s="18" t="n">
        <f aca="false">E10+E16</f>
        <v>1042.956</v>
      </c>
      <c r="F9" s="19" t="n">
        <f aca="false">F10+F16</f>
        <v>3161.412</v>
      </c>
      <c r="G9" s="17" t="n">
        <f aca="false">G10+G16</f>
        <v>884.727</v>
      </c>
      <c r="H9" s="18" t="n">
        <f aca="false">H10+H16</f>
        <v>894.22</v>
      </c>
      <c r="I9" s="18" t="n">
        <f aca="false">I10+I16</f>
        <v>828.227</v>
      </c>
      <c r="J9" s="19" t="n">
        <f aca="false">J10+J16</f>
        <v>2607.174</v>
      </c>
      <c r="K9" s="19" t="n">
        <f aca="false">K10+K16</f>
        <v>5768.586</v>
      </c>
      <c r="L9" s="17" t="n">
        <f aca="false">L10+L16</f>
        <v>817.291</v>
      </c>
      <c r="M9" s="18" t="n">
        <f aca="false">M10+M16</f>
        <v>928.852</v>
      </c>
      <c r="N9" s="18" t="n">
        <f aca="false">N10+N16</f>
        <v>985.925</v>
      </c>
      <c r="O9" s="19" t="n">
        <f aca="false">O10+O16</f>
        <v>2732.068</v>
      </c>
      <c r="P9" s="17" t="n">
        <f aca="false">P10+P16</f>
        <v>1078.928</v>
      </c>
      <c r="Q9" s="18" t="n">
        <f aca="false">Q10+Q16</f>
        <v>1199.26</v>
      </c>
      <c r="R9" s="18" t="n">
        <f aca="false">R10+R16</f>
        <v>1113.415</v>
      </c>
      <c r="S9" s="19" t="n">
        <f aca="false">S10+S16</f>
        <v>3391.603</v>
      </c>
      <c r="T9" s="20" t="n">
        <f aca="false">T10+T16</f>
        <v>6123.671</v>
      </c>
      <c r="U9" s="27" t="n">
        <f aca="false">U10+U16</f>
        <v>11892.257</v>
      </c>
      <c r="V9" s="24"/>
    </row>
    <row r="10" s="35" customFormat="true" ht="20.25" hidden="false" customHeight="true" outlineLevel="0" collapsed="false">
      <c r="A10" s="28"/>
      <c r="B10" s="29" t="s">
        <v>29</v>
      </c>
      <c r="C10" s="30" t="n">
        <f aca="false">C11+C13</f>
        <v>1118.738</v>
      </c>
      <c r="D10" s="31" t="n">
        <f aca="false">D11+D13</f>
        <v>999.718</v>
      </c>
      <c r="E10" s="31" t="n">
        <f aca="false">E11+E13</f>
        <v>1042.956</v>
      </c>
      <c r="F10" s="32" t="n">
        <f aca="false">F11+F13</f>
        <v>3161.412</v>
      </c>
      <c r="G10" s="30" t="n">
        <f aca="false">G11+G13</f>
        <v>884.727</v>
      </c>
      <c r="H10" s="31" t="n">
        <f aca="false">H11+H13</f>
        <v>894.22</v>
      </c>
      <c r="I10" s="31" t="n">
        <f aca="false">I11+I13</f>
        <v>828.227</v>
      </c>
      <c r="J10" s="32" t="n">
        <f aca="false">J11+J13</f>
        <v>2607.174</v>
      </c>
      <c r="K10" s="32" t="n">
        <f aca="false">K11+K13</f>
        <v>5768.586</v>
      </c>
      <c r="L10" s="30" t="n">
        <f aca="false">L11+L13</f>
        <v>817.291</v>
      </c>
      <c r="M10" s="31" t="n">
        <f aca="false">M11+M13</f>
        <v>928.852</v>
      </c>
      <c r="N10" s="31" t="n">
        <f aca="false">N11+N13</f>
        <v>985.925</v>
      </c>
      <c r="O10" s="32" t="n">
        <f aca="false">O11+O13</f>
        <v>2732.068</v>
      </c>
      <c r="P10" s="30" t="n">
        <f aca="false">P11+P13</f>
        <v>1078.928</v>
      </c>
      <c r="Q10" s="31" t="n">
        <f aca="false">Q11+Q13</f>
        <v>1199.26</v>
      </c>
      <c r="R10" s="31" t="n">
        <f aca="false">R11+R13</f>
        <v>1113.415</v>
      </c>
      <c r="S10" s="32" t="n">
        <f aca="false">S11+S13</f>
        <v>3391.603</v>
      </c>
      <c r="T10" s="33" t="n">
        <f aca="false">T11+T13</f>
        <v>6123.671</v>
      </c>
      <c r="U10" s="33" t="n">
        <f aca="false">U11+U13</f>
        <v>11892.257</v>
      </c>
      <c r="V10" s="34"/>
    </row>
    <row r="11" s="44" customFormat="true" ht="19.5" hidden="false" customHeight="true" outlineLevel="0" collapsed="false">
      <c r="A11" s="36"/>
      <c r="B11" s="37" t="s">
        <v>30</v>
      </c>
      <c r="C11" s="38" t="n">
        <v>715.249</v>
      </c>
      <c r="D11" s="39" t="n">
        <v>657.191</v>
      </c>
      <c r="E11" s="39" t="n">
        <v>698.166</v>
      </c>
      <c r="F11" s="40" t="n">
        <f aca="false">SUM(C11:E11)</f>
        <v>2070.606</v>
      </c>
      <c r="G11" s="38" t="n">
        <v>582.093</v>
      </c>
      <c r="H11" s="39" t="n">
        <v>580.676</v>
      </c>
      <c r="I11" s="39" t="n">
        <v>540.364</v>
      </c>
      <c r="J11" s="40" t="n">
        <f aca="false">SUM(G11:I11)</f>
        <v>1703.133</v>
      </c>
      <c r="K11" s="41" t="n">
        <f aca="false">F11+J11</f>
        <v>3773.739</v>
      </c>
      <c r="L11" s="38" t="n">
        <v>533.02</v>
      </c>
      <c r="M11" s="39" t="n">
        <v>592.474</v>
      </c>
      <c r="N11" s="39" t="n">
        <v>696.143</v>
      </c>
      <c r="O11" s="40" t="n">
        <f aca="false">SUM(L11:N11)</f>
        <v>1821.637</v>
      </c>
      <c r="P11" s="38" t="n">
        <v>790.44</v>
      </c>
      <c r="Q11" s="39" t="n">
        <v>873.967</v>
      </c>
      <c r="R11" s="39" t="n">
        <v>835.146</v>
      </c>
      <c r="S11" s="40" t="n">
        <f aca="false">SUM(P11:R11)</f>
        <v>2499.553</v>
      </c>
      <c r="T11" s="41" t="n">
        <f aca="false">O11+S11</f>
        <v>4321.19</v>
      </c>
      <c r="U11" s="42" t="n">
        <f aca="false">T11+K11</f>
        <v>8094.929</v>
      </c>
      <c r="V11" s="43"/>
    </row>
    <row r="12" s="44" customFormat="true" ht="16.5" hidden="false" customHeight="true" outlineLevel="0" collapsed="false">
      <c r="A12" s="36"/>
      <c r="B12" s="45" t="s">
        <v>31</v>
      </c>
      <c r="C12" s="38" t="n">
        <v>64.659</v>
      </c>
      <c r="D12" s="39" t="n">
        <v>67.861</v>
      </c>
      <c r="E12" s="39" t="n">
        <v>83.097</v>
      </c>
      <c r="F12" s="40" t="n">
        <f aca="false">SUM(C12:E12)</f>
        <v>215.617</v>
      </c>
      <c r="G12" s="38" t="n">
        <v>68.402</v>
      </c>
      <c r="H12" s="39" t="n">
        <v>70.598</v>
      </c>
      <c r="I12" s="39" t="n">
        <v>66.792</v>
      </c>
      <c r="J12" s="40" t="n">
        <f aca="false">SUM(G12:I12)</f>
        <v>205.792</v>
      </c>
      <c r="K12" s="41" t="n">
        <f aca="false">F12+J12</f>
        <v>421.409</v>
      </c>
      <c r="L12" s="38" t="n">
        <v>52.579</v>
      </c>
      <c r="M12" s="39" t="n">
        <v>58.243</v>
      </c>
      <c r="N12" s="39" t="n">
        <v>74.22</v>
      </c>
      <c r="O12" s="40" t="n">
        <f aca="false">SUM(L12:N12)</f>
        <v>185.042</v>
      </c>
      <c r="P12" s="38" t="n">
        <v>94.466</v>
      </c>
      <c r="Q12" s="39" t="n">
        <v>102.659</v>
      </c>
      <c r="R12" s="39" t="n">
        <v>101.597</v>
      </c>
      <c r="S12" s="40" t="n">
        <f aca="false">SUM(P12:R12)</f>
        <v>298.722</v>
      </c>
      <c r="T12" s="41" t="n">
        <f aca="false">O12+S12</f>
        <v>483.764</v>
      </c>
      <c r="U12" s="42" t="n">
        <f aca="false">T12+K12</f>
        <v>905.173</v>
      </c>
      <c r="V12" s="43"/>
    </row>
    <row r="13" s="44" customFormat="true" ht="19.5" hidden="false" customHeight="true" outlineLevel="0" collapsed="false">
      <c r="A13" s="36"/>
      <c r="B13" s="46" t="s">
        <v>32</v>
      </c>
      <c r="C13" s="30" t="n">
        <f aca="false">SUM(C14:C15)</f>
        <v>403.489</v>
      </c>
      <c r="D13" s="31" t="n">
        <f aca="false">SUM(D14:D15)</f>
        <v>342.527</v>
      </c>
      <c r="E13" s="31" t="n">
        <f aca="false">SUM(E14:E15)</f>
        <v>344.79</v>
      </c>
      <c r="F13" s="32" t="n">
        <f aca="false">SUM(F14:F15)</f>
        <v>1090.806</v>
      </c>
      <c r="G13" s="30" t="n">
        <f aca="false">SUM(G14:G15)</f>
        <v>302.634</v>
      </c>
      <c r="H13" s="31" t="n">
        <f aca="false">SUM(H14:H15)</f>
        <v>313.544</v>
      </c>
      <c r="I13" s="31" t="n">
        <f aca="false">SUM(I14:I15)</f>
        <v>287.863</v>
      </c>
      <c r="J13" s="32" t="n">
        <f aca="false">SUM(J14:J15)</f>
        <v>904.041</v>
      </c>
      <c r="K13" s="32" t="n">
        <f aca="false">SUM(K14:K15)</f>
        <v>1994.847</v>
      </c>
      <c r="L13" s="30" t="n">
        <f aca="false">SUM(L14:L15)</f>
        <v>284.271</v>
      </c>
      <c r="M13" s="31" t="n">
        <f aca="false">SUM(M14:M15)</f>
        <v>336.378</v>
      </c>
      <c r="N13" s="31" t="n">
        <f aca="false">SUM(N14:N15)</f>
        <v>289.782</v>
      </c>
      <c r="O13" s="32" t="n">
        <f aca="false">SUM(O14:O15)</f>
        <v>910.431</v>
      </c>
      <c r="P13" s="30" t="n">
        <f aca="false">SUM(P14:P15)</f>
        <v>288.488</v>
      </c>
      <c r="Q13" s="31" t="n">
        <f aca="false">SUM(Q14:Q15)</f>
        <v>325.293</v>
      </c>
      <c r="R13" s="31" t="n">
        <f aca="false">SUM(R14:R15)</f>
        <v>278.269</v>
      </c>
      <c r="S13" s="32" t="n">
        <f aca="false">SUM(S14:S15)</f>
        <v>892.05</v>
      </c>
      <c r="T13" s="33" t="n">
        <f aca="false">SUM(T14:T15)</f>
        <v>1802.481</v>
      </c>
      <c r="U13" s="33" t="n">
        <f aca="false">SUM(U14:U15)</f>
        <v>3797.328</v>
      </c>
      <c r="V13" s="43"/>
    </row>
    <row r="14" s="44" customFormat="true" ht="16.5" hidden="false" customHeight="true" outlineLevel="0" collapsed="false">
      <c r="A14" s="36"/>
      <c r="B14" s="47" t="s">
        <v>33</v>
      </c>
      <c r="C14" s="38" t="n">
        <v>312.201</v>
      </c>
      <c r="D14" s="39" t="n">
        <v>265.521</v>
      </c>
      <c r="E14" s="39" t="n">
        <v>266.792</v>
      </c>
      <c r="F14" s="40" t="n">
        <f aca="false">SUM(C14:E14)</f>
        <v>844.514</v>
      </c>
      <c r="G14" s="38" t="n">
        <v>231.949</v>
      </c>
      <c r="H14" s="39" t="n">
        <v>236.246</v>
      </c>
      <c r="I14" s="39" t="n">
        <v>215.071</v>
      </c>
      <c r="J14" s="40" t="n">
        <f aca="false">SUM(G14:I14)</f>
        <v>683.266</v>
      </c>
      <c r="K14" s="41" t="n">
        <f aca="false">F14+J14</f>
        <v>1527.78</v>
      </c>
      <c r="L14" s="38" t="n">
        <v>206.808</v>
      </c>
      <c r="M14" s="39" t="n">
        <v>246.447</v>
      </c>
      <c r="N14" s="39" t="n">
        <v>214.578</v>
      </c>
      <c r="O14" s="40" t="n">
        <f aca="false">SUM(L14:N14)</f>
        <v>667.833</v>
      </c>
      <c r="P14" s="38" t="n">
        <v>213.652</v>
      </c>
      <c r="Q14" s="39" t="n">
        <v>239.108</v>
      </c>
      <c r="R14" s="39" t="n">
        <v>203.641</v>
      </c>
      <c r="S14" s="40" t="n">
        <f aca="false">SUM(P14:R14)</f>
        <v>656.401</v>
      </c>
      <c r="T14" s="41" t="n">
        <f aca="false">O14+S14</f>
        <v>1324.234</v>
      </c>
      <c r="U14" s="42" t="n">
        <f aca="false">T14+K14</f>
        <v>2852.014</v>
      </c>
      <c r="V14" s="43"/>
    </row>
    <row r="15" s="44" customFormat="true" ht="16.5" hidden="false" customHeight="true" outlineLevel="0" collapsed="false">
      <c r="A15" s="36"/>
      <c r="B15" s="48" t="s">
        <v>34</v>
      </c>
      <c r="C15" s="49" t="n">
        <v>91.288</v>
      </c>
      <c r="D15" s="50" t="n">
        <v>77.006</v>
      </c>
      <c r="E15" s="50" t="n">
        <v>77.998</v>
      </c>
      <c r="F15" s="40" t="n">
        <f aca="false">SUM(C15:E15)</f>
        <v>246.292</v>
      </c>
      <c r="G15" s="49" t="n">
        <v>70.685</v>
      </c>
      <c r="H15" s="50" t="n">
        <v>77.298</v>
      </c>
      <c r="I15" s="50" t="n">
        <v>72.792</v>
      </c>
      <c r="J15" s="40" t="n">
        <f aca="false">SUM(G15:I15)</f>
        <v>220.775</v>
      </c>
      <c r="K15" s="41" t="n">
        <f aca="false">F15+J15</f>
        <v>467.067</v>
      </c>
      <c r="L15" s="49" t="n">
        <v>77.463</v>
      </c>
      <c r="M15" s="50" t="n">
        <v>89.931</v>
      </c>
      <c r="N15" s="50" t="n">
        <v>75.204</v>
      </c>
      <c r="O15" s="40" t="n">
        <f aca="false">SUM(L15:N15)</f>
        <v>242.598</v>
      </c>
      <c r="P15" s="49" t="n">
        <v>74.836</v>
      </c>
      <c r="Q15" s="50" t="n">
        <v>86.185</v>
      </c>
      <c r="R15" s="50" t="n">
        <v>74.628</v>
      </c>
      <c r="S15" s="40" t="n">
        <f aca="false">SUM(P15:R15)</f>
        <v>235.649</v>
      </c>
      <c r="T15" s="41" t="n">
        <f aca="false">O15+S15</f>
        <v>478.247</v>
      </c>
      <c r="U15" s="42" t="n">
        <f aca="false">T15+K15</f>
        <v>945.314</v>
      </c>
      <c r="V15" s="51"/>
    </row>
    <row r="16" s="35" customFormat="true" ht="20.25" hidden="false" customHeight="true" outlineLevel="0" collapsed="false">
      <c r="A16" s="52"/>
      <c r="B16" s="53" t="s">
        <v>35</v>
      </c>
      <c r="C16" s="54" t="n">
        <v>0</v>
      </c>
      <c r="D16" s="55"/>
      <c r="E16" s="55"/>
      <c r="F16" s="56" t="n">
        <v>0</v>
      </c>
      <c r="G16" s="54"/>
      <c r="H16" s="55"/>
      <c r="I16" s="55"/>
      <c r="J16" s="56" t="n">
        <v>0</v>
      </c>
      <c r="K16" s="41" t="n">
        <f aca="false">F16+J16</f>
        <v>0</v>
      </c>
      <c r="L16" s="54"/>
      <c r="M16" s="55"/>
      <c r="N16" s="55"/>
      <c r="O16" s="56" t="n">
        <v>0</v>
      </c>
      <c r="P16" s="54"/>
      <c r="Q16" s="55"/>
      <c r="R16" s="55"/>
      <c r="S16" s="56" t="n">
        <v>0</v>
      </c>
      <c r="T16" s="41" t="n">
        <f aca="false">O16+S16</f>
        <v>0</v>
      </c>
      <c r="U16" s="42" t="n">
        <f aca="false">T16+K16</f>
        <v>0</v>
      </c>
      <c r="V16" s="34"/>
    </row>
    <row r="17" s="65" customFormat="true" ht="25.5" hidden="false" customHeight="true" outlineLevel="0" collapsed="false">
      <c r="A17" s="57"/>
      <c r="B17" s="58" t="s">
        <v>36</v>
      </c>
      <c r="C17" s="59" t="n">
        <f aca="false">C7+C8+C9</f>
        <v>3010.162</v>
      </c>
      <c r="D17" s="60" t="n">
        <f aca="false">D7+D8+D9</f>
        <v>2861.727</v>
      </c>
      <c r="E17" s="60" t="n">
        <f aca="false">E7+E8+E9</f>
        <v>3007.125</v>
      </c>
      <c r="F17" s="61" t="n">
        <f aca="false">F7+F8+F9</f>
        <v>8879.014</v>
      </c>
      <c r="G17" s="59" t="n">
        <f aca="false">G7+G8+G9</f>
        <v>2534.076</v>
      </c>
      <c r="H17" s="60" t="n">
        <f aca="false">H7+H8+H9</f>
        <v>2231.542</v>
      </c>
      <c r="I17" s="60" t="n">
        <f aca="false">I7+I8+I9</f>
        <v>2161.206</v>
      </c>
      <c r="J17" s="61" t="n">
        <f aca="false">J7+J8+J9</f>
        <v>6926.824</v>
      </c>
      <c r="K17" s="61" t="n">
        <f aca="false">K7+K8+K9</f>
        <v>15805.838</v>
      </c>
      <c r="L17" s="59" t="n">
        <f aca="false">L7+L8+L9</f>
        <v>2274.202</v>
      </c>
      <c r="M17" s="60" t="n">
        <f aca="false">M7+M8+M9</f>
        <v>2796.47</v>
      </c>
      <c r="N17" s="60" t="n">
        <f aca="false">N7+N8+N9</f>
        <v>2662.403</v>
      </c>
      <c r="O17" s="61" t="n">
        <f aca="false">O7+O8+O9</f>
        <v>7733.075</v>
      </c>
      <c r="P17" s="59" t="n">
        <f aca="false">P7+P8+P9</f>
        <v>3004.045</v>
      </c>
      <c r="Q17" s="60" t="n">
        <f aca="false">Q7+Q8+Q9</f>
        <v>3463.829</v>
      </c>
      <c r="R17" s="60" t="n">
        <f aca="false">R7+R8+R9</f>
        <v>3409.944</v>
      </c>
      <c r="S17" s="61" t="n">
        <f aca="false">S7+S8+S9</f>
        <v>9877.818</v>
      </c>
      <c r="T17" s="62" t="n">
        <f aca="false">T7+T8+T9</f>
        <v>17610.893</v>
      </c>
      <c r="U17" s="63" t="n">
        <f aca="false">U7+U8+U9</f>
        <v>33416.731</v>
      </c>
      <c r="V17" s="64"/>
    </row>
    <row r="22" customFormat="false" ht="12.75" hidden="false" customHeight="false" outlineLevel="0" collapsed="false">
      <c r="A22" s="66"/>
    </row>
    <row r="23" customFormat="false" ht="15.75" hidden="false" customHeight="false" outlineLevel="0" collapsed="false">
      <c r="N23" s="67"/>
      <c r="O23" s="67"/>
      <c r="P23" s="67"/>
      <c r="Q23" s="67"/>
      <c r="R23" s="67"/>
      <c r="S23" s="67"/>
      <c r="T23" s="67"/>
      <c r="U23" s="67"/>
    </row>
    <row r="31" customFormat="false" ht="15.75" hidden="false" customHeight="false" outlineLevel="0" collapsed="false">
      <c r="N31" s="67"/>
      <c r="O31" s="67"/>
      <c r="P31" s="67"/>
      <c r="Q31" s="67"/>
      <c r="R31" s="67"/>
      <c r="S31" s="67"/>
      <c r="T31" s="67"/>
    </row>
    <row r="32" customFormat="false" ht="15.75" hidden="false" customHeight="false" outlineLevel="0" collapsed="false">
      <c r="N32" s="67"/>
      <c r="O32" s="67"/>
      <c r="P32" s="67"/>
      <c r="Q32" s="67"/>
      <c r="R32" s="67"/>
      <c r="S32" s="67"/>
      <c r="T32" s="67"/>
      <c r="U32" s="67"/>
    </row>
  </sheetData>
  <mergeCells count="22"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1701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2-02-22T10:33:10Z</cp:lastPrinted>
  <dcterms:modified xsi:type="dcterms:W3CDTF">2012-11-02T10:38:06Z</dcterms:modified>
  <cp:revision>0</cp:revision>
  <dc:subject/>
  <dc:title/>
</cp:coreProperties>
</file>