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требления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5  год  </t>
    </r>
    <r>
      <rPr>
        <b val="true"/>
        <sz val="16"/>
        <rFont val="Arial"/>
        <family val="2"/>
        <charset val="204"/>
      </rPr>
      <t xml:space="preserve">с выделением населения</t>
    </r>
  </si>
  <si>
    <t xml:space="preserve">№ п/п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5 год</t>
  </si>
  <si>
    <t xml:space="preserve">январь</t>
  </si>
  <si>
    <t xml:space="preserve">февраль</t>
  </si>
  <si>
    <t xml:space="preserve">март</t>
  </si>
  <si>
    <t xml:space="preserve">1 квартал 2015 года</t>
  </si>
  <si>
    <t xml:space="preserve">апрель</t>
  </si>
  <si>
    <t xml:space="preserve">май</t>
  </si>
  <si>
    <t xml:space="preserve">июнь</t>
  </si>
  <si>
    <t xml:space="preserve">2 квартал 2015 года</t>
  </si>
  <si>
    <t xml:space="preserve">1 полугодие 2015 года</t>
  </si>
  <si>
    <t xml:space="preserve">июль</t>
  </si>
  <si>
    <t xml:space="preserve">август</t>
  </si>
  <si>
    <t xml:space="preserve">сентябрь</t>
  </si>
  <si>
    <t xml:space="preserve">3 квартал 2015 года</t>
  </si>
  <si>
    <t xml:space="preserve">октябрь</t>
  </si>
  <si>
    <t xml:space="preserve">ноябрь</t>
  </si>
  <si>
    <t xml:space="preserve">декабрь</t>
  </si>
  <si>
    <t xml:space="preserve">4 квартал 2015 года</t>
  </si>
  <si>
    <t xml:space="preserve">2 полугодие 2015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(жилые дома, оборудованные стационарными газовыми плитами)</t>
  </si>
  <si>
    <t xml:space="preserve">дневная зона</t>
  </si>
  <si>
    <t xml:space="preserve">ночная зона</t>
  </si>
  <si>
    <t xml:space="preserve">2.2.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" activeCellId="0" sqref="A1: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51" hidden="false" customHeight="true" outlineLevel="0" collapsed="false"/>
    <row r="2" s="4" customFormat="true" ht="4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V2" s="5"/>
    </row>
    <row r="3" s="4" customFormat="true" ht="36.75" hidden="false" customHeight="true" outlineLevel="0" collapsed="false">
      <c r="D3" s="6"/>
      <c r="V3" s="5"/>
    </row>
    <row r="4" customFormat="false" ht="36.7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 t="s">
        <v>4</v>
      </c>
    </row>
    <row r="5" s="16" customFormat="true" ht="20.25" hidden="false" customHeight="true" outlineLevel="0" collapsed="false">
      <c r="A5" s="7"/>
      <c r="B5" s="8"/>
      <c r="C5" s="11" t="s">
        <v>5</v>
      </c>
      <c r="D5" s="12" t="s">
        <v>6</v>
      </c>
      <c r="E5" s="13" t="s">
        <v>7</v>
      </c>
      <c r="F5" s="14" t="s">
        <v>8</v>
      </c>
      <c r="G5" s="11" t="s">
        <v>9</v>
      </c>
      <c r="H5" s="12" t="s">
        <v>10</v>
      </c>
      <c r="I5" s="13" t="s">
        <v>11</v>
      </c>
      <c r="J5" s="14" t="s">
        <v>12</v>
      </c>
      <c r="K5" s="14" t="s">
        <v>13</v>
      </c>
      <c r="L5" s="11" t="s">
        <v>14</v>
      </c>
      <c r="M5" s="12" t="s">
        <v>15</v>
      </c>
      <c r="N5" s="13" t="s">
        <v>16</v>
      </c>
      <c r="O5" s="14" t="s">
        <v>17</v>
      </c>
      <c r="P5" s="11" t="s">
        <v>18</v>
      </c>
      <c r="Q5" s="12" t="s">
        <v>19</v>
      </c>
      <c r="R5" s="13" t="s">
        <v>20</v>
      </c>
      <c r="S5" s="14" t="s">
        <v>21</v>
      </c>
      <c r="T5" s="14" t="s">
        <v>22</v>
      </c>
      <c r="U5" s="10"/>
      <c r="V5" s="15"/>
    </row>
    <row r="6" customFormat="false" ht="31.5" hidden="false" customHeight="true" outlineLevel="0" collapsed="false">
      <c r="A6" s="7"/>
      <c r="B6" s="8"/>
      <c r="C6" s="11"/>
      <c r="D6" s="12"/>
      <c r="E6" s="13"/>
      <c r="F6" s="14"/>
      <c r="G6" s="11"/>
      <c r="H6" s="12"/>
      <c r="I6" s="13"/>
      <c r="J6" s="14"/>
      <c r="K6" s="14"/>
      <c r="L6" s="11"/>
      <c r="M6" s="12"/>
      <c r="N6" s="13"/>
      <c r="O6" s="14"/>
      <c r="P6" s="11"/>
      <c r="Q6" s="12"/>
      <c r="R6" s="13"/>
      <c r="S6" s="14"/>
      <c r="T6" s="14"/>
      <c r="U6" s="10"/>
    </row>
    <row r="7" s="26" customFormat="true" ht="35.25" hidden="false" customHeight="true" outlineLevel="0" collapsed="false">
      <c r="A7" s="17" t="s">
        <v>23</v>
      </c>
      <c r="B7" s="18" t="s">
        <v>24</v>
      </c>
      <c r="C7" s="19" t="n">
        <v>1930.342</v>
      </c>
      <c r="D7" s="20" t="n">
        <v>1715.032</v>
      </c>
      <c r="E7" s="20" t="n">
        <v>1847.78</v>
      </c>
      <c r="F7" s="21" t="n">
        <f aca="false">SUM(C7:E7)</f>
        <v>5493.154</v>
      </c>
      <c r="G7" s="19" t="n">
        <v>1531.689</v>
      </c>
      <c r="H7" s="20" t="n">
        <v>1360.109</v>
      </c>
      <c r="I7" s="20" t="n">
        <v>1370.359</v>
      </c>
      <c r="J7" s="21" t="n">
        <f aca="false">SUM(G7:I7)</f>
        <v>4262.157</v>
      </c>
      <c r="K7" s="22" t="n">
        <f aca="false">F7+J7</f>
        <v>9755.311</v>
      </c>
      <c r="L7" s="19" t="n">
        <v>1414.318</v>
      </c>
      <c r="M7" s="20" t="n">
        <v>1397.076</v>
      </c>
      <c r="N7" s="23" t="n">
        <v>1358.763</v>
      </c>
      <c r="O7" s="21" t="n">
        <f aca="false">SUM(L7:N7)</f>
        <v>4170.157</v>
      </c>
      <c r="P7" s="19" t="n">
        <v>1843.402</v>
      </c>
      <c r="Q7" s="20" t="n">
        <v>2356.582</v>
      </c>
      <c r="R7" s="23" t="n">
        <v>2519.062</v>
      </c>
      <c r="S7" s="21" t="n">
        <f aca="false">SUM(P7:R7)</f>
        <v>6719.046</v>
      </c>
      <c r="T7" s="22" t="n">
        <f aca="false">O7+S7</f>
        <v>10889.203</v>
      </c>
      <c r="U7" s="24" t="n">
        <f aca="false">T7+K7</f>
        <v>20644.514</v>
      </c>
      <c r="V7" s="25"/>
    </row>
    <row r="8" s="26" customFormat="true" ht="20.25" hidden="false" customHeight="true" outlineLevel="0" collapsed="false">
      <c r="A8" s="17"/>
      <c r="B8" s="27" t="s">
        <v>25</v>
      </c>
      <c r="C8" s="28" t="n">
        <v>263.311</v>
      </c>
      <c r="D8" s="29" t="n">
        <v>263.76</v>
      </c>
      <c r="E8" s="29" t="n">
        <v>261.907</v>
      </c>
      <c r="F8" s="30" t="n">
        <f aca="false">SUM(C8:E8)</f>
        <v>788.978</v>
      </c>
      <c r="G8" s="28" t="n">
        <v>237.102</v>
      </c>
      <c r="H8" s="29" t="n">
        <v>207.835</v>
      </c>
      <c r="I8" s="29" t="n">
        <v>190.742</v>
      </c>
      <c r="J8" s="30" t="n">
        <f aca="false">SUM(G8:I8)</f>
        <v>635.679</v>
      </c>
      <c r="K8" s="31" t="n">
        <f aca="false">F8+J8</f>
        <v>1424.657</v>
      </c>
      <c r="L8" s="28" t="n">
        <v>181.819</v>
      </c>
      <c r="M8" s="29" t="n">
        <v>190.283</v>
      </c>
      <c r="N8" s="32" t="n">
        <v>174.028</v>
      </c>
      <c r="O8" s="30" t="n">
        <f aca="false">SUM(L8:N8)</f>
        <v>546.13</v>
      </c>
      <c r="P8" s="33" t="n">
        <v>214.165</v>
      </c>
      <c r="Q8" s="34" t="n">
        <v>234.165</v>
      </c>
      <c r="R8" s="35" t="n">
        <v>255.582</v>
      </c>
      <c r="S8" s="30" t="n">
        <f aca="false">SUM(P8:R8)</f>
        <v>703.912</v>
      </c>
      <c r="T8" s="31" t="n">
        <f aca="false">O8+S8</f>
        <v>1250.042</v>
      </c>
      <c r="U8" s="36" t="n">
        <f aca="false">T8+K8</f>
        <v>2674.699</v>
      </c>
      <c r="V8" s="25"/>
    </row>
    <row r="9" s="26" customFormat="true" ht="40.5" hidden="false" customHeight="true" outlineLevel="0" collapsed="false">
      <c r="A9" s="37" t="s">
        <v>26</v>
      </c>
      <c r="B9" s="38" t="s">
        <v>27</v>
      </c>
      <c r="C9" s="19" t="n">
        <f aca="false">C10+C18</f>
        <v>835.919</v>
      </c>
      <c r="D9" s="19" t="n">
        <f aca="false">D10+D18</f>
        <v>751.846</v>
      </c>
      <c r="E9" s="19" t="n">
        <f aca="false">E10+E18</f>
        <v>717.702</v>
      </c>
      <c r="F9" s="21" t="n">
        <f aca="false">F10+F18</f>
        <v>2305.467</v>
      </c>
      <c r="G9" s="19" t="n">
        <f aca="false">G10+G18</f>
        <v>706.713</v>
      </c>
      <c r="H9" s="19" t="n">
        <f aca="false">H10+H18</f>
        <v>616.887</v>
      </c>
      <c r="I9" s="19" t="n">
        <f aca="false">I10+I18</f>
        <v>618.15</v>
      </c>
      <c r="J9" s="21" t="n">
        <f aca="false">J10+J18</f>
        <v>1941.75</v>
      </c>
      <c r="K9" s="21" t="n">
        <f aca="false">K10+K18</f>
        <v>4247.217</v>
      </c>
      <c r="L9" s="19" t="n">
        <f aca="false">L10+L18</f>
        <v>587.904</v>
      </c>
      <c r="M9" s="19" t="n">
        <f aca="false">M10+M18</f>
        <v>605.126</v>
      </c>
      <c r="N9" s="19" t="n">
        <f aca="false">N10+N18</f>
        <v>671.335</v>
      </c>
      <c r="O9" s="21" t="n">
        <f aca="false">O10+O18</f>
        <v>1864.365</v>
      </c>
      <c r="P9" s="19" t="n">
        <f aca="false">P10+P18</f>
        <v>801.271</v>
      </c>
      <c r="Q9" s="20" t="n">
        <f aca="false">Q10+Q18</f>
        <v>818.525</v>
      </c>
      <c r="R9" s="20" t="n">
        <f aca="false">R10+R18</f>
        <v>883.582</v>
      </c>
      <c r="S9" s="21" t="n">
        <f aca="false">S10+S18</f>
        <v>2503.378</v>
      </c>
      <c r="T9" s="22" t="n">
        <f aca="false">T10+T18</f>
        <v>4367.743</v>
      </c>
      <c r="U9" s="39" t="n">
        <f aca="false">U10+U18</f>
        <v>8614.96</v>
      </c>
      <c r="V9" s="25"/>
    </row>
    <row r="10" s="48" customFormat="true" ht="20.25" hidden="false" customHeight="true" outlineLevel="0" collapsed="false">
      <c r="A10" s="40" t="s">
        <v>28</v>
      </c>
      <c r="B10" s="41" t="s">
        <v>29</v>
      </c>
      <c r="C10" s="42" t="n">
        <f aca="false">C12+C15</f>
        <v>831.269</v>
      </c>
      <c r="D10" s="42" t="n">
        <f aca="false">D12+D15</f>
        <v>747.586</v>
      </c>
      <c r="E10" s="42" t="n">
        <f aca="false">E12+E15</f>
        <v>713.442</v>
      </c>
      <c r="F10" s="43" t="n">
        <f aca="false">F12+F15</f>
        <v>2292.297</v>
      </c>
      <c r="G10" s="42" t="n">
        <f aca="false">G12+G15</f>
        <v>702.649</v>
      </c>
      <c r="H10" s="44" t="n">
        <f aca="false">H12</f>
        <v>614.369</v>
      </c>
      <c r="I10" s="34" t="n">
        <f aca="false">I11+I12</f>
        <v>617.232</v>
      </c>
      <c r="J10" s="43" t="n">
        <f aca="false">J12+J15</f>
        <v>1934.25</v>
      </c>
      <c r="K10" s="43" t="n">
        <f aca="false">K12+K15</f>
        <v>4226.547</v>
      </c>
      <c r="L10" s="34" t="n">
        <f aca="false">L11+L12</f>
        <v>586.279</v>
      </c>
      <c r="M10" s="34" t="n">
        <f aca="false">M11+M12</f>
        <v>603.001</v>
      </c>
      <c r="N10" s="34" t="n">
        <f aca="false">N11+N12</f>
        <v>667.985</v>
      </c>
      <c r="O10" s="43" t="n">
        <f aca="false">O12+O15</f>
        <v>1857.265</v>
      </c>
      <c r="P10" s="34" t="n">
        <f aca="false">P11+P12</f>
        <v>797.321</v>
      </c>
      <c r="Q10" s="34" t="n">
        <f aca="false">Q11+Q12</f>
        <v>812.715</v>
      </c>
      <c r="R10" s="34" t="n">
        <f aca="false">R11+R12</f>
        <v>877.922</v>
      </c>
      <c r="S10" s="43" t="n">
        <f aca="false">S12+S15</f>
        <v>2487.958</v>
      </c>
      <c r="T10" s="45" t="n">
        <f aca="false">T12+T15</f>
        <v>4345.223</v>
      </c>
      <c r="U10" s="46" t="n">
        <f aca="false">U12+U15</f>
        <v>8571.77</v>
      </c>
      <c r="V10" s="47"/>
    </row>
    <row r="11" s="48" customFormat="true" ht="15" hidden="false" customHeight="true" outlineLevel="0" collapsed="false">
      <c r="A11" s="49"/>
      <c r="B11" s="50" t="s">
        <v>30</v>
      </c>
      <c r="C11" s="42"/>
      <c r="D11" s="44"/>
      <c r="E11" s="44"/>
      <c r="F11" s="43"/>
      <c r="G11" s="42"/>
      <c r="H11" s="44"/>
      <c r="I11" s="44"/>
      <c r="J11" s="43"/>
      <c r="K11" s="51"/>
      <c r="L11" s="42"/>
      <c r="M11" s="44"/>
      <c r="N11" s="52"/>
      <c r="O11" s="43"/>
      <c r="P11" s="42"/>
      <c r="Q11" s="44"/>
      <c r="R11" s="52"/>
      <c r="S11" s="43"/>
      <c r="T11" s="45"/>
      <c r="U11" s="53"/>
      <c r="V11" s="47"/>
    </row>
    <row r="12" s="58" customFormat="true" ht="19.5" hidden="false" customHeight="true" outlineLevel="0" collapsed="false">
      <c r="A12" s="54" t="s">
        <v>31</v>
      </c>
      <c r="B12" s="55" t="s">
        <v>32</v>
      </c>
      <c r="C12" s="33" t="n">
        <f aca="false">SUM(C13:C14)</f>
        <v>831.269</v>
      </c>
      <c r="D12" s="33" t="n">
        <f aca="false">SUM(D13:D14)</f>
        <v>747.586</v>
      </c>
      <c r="E12" s="33" t="n">
        <f aca="false">SUM(E13:E14)</f>
        <v>713.442</v>
      </c>
      <c r="F12" s="56" t="n">
        <f aca="false">SUM(F13:F14)</f>
        <v>2292.297</v>
      </c>
      <c r="G12" s="33" t="n">
        <f aca="false">SUM(G13:G14)</f>
        <v>702.649</v>
      </c>
      <c r="H12" s="34" t="n">
        <f aca="false">H13+H14</f>
        <v>614.369</v>
      </c>
      <c r="I12" s="34" t="n">
        <f aca="false">I13+I14</f>
        <v>617.232</v>
      </c>
      <c r="J12" s="56" t="n">
        <f aca="false">SUM(J13:J14)</f>
        <v>1934.25</v>
      </c>
      <c r="K12" s="31" t="n">
        <f aca="false">SUM(K13:K14)</f>
        <v>4226.547</v>
      </c>
      <c r="L12" s="34" t="n">
        <f aca="false">L13+L14</f>
        <v>586.279</v>
      </c>
      <c r="M12" s="34" t="n">
        <f aca="false">M14+M13</f>
        <v>603.001</v>
      </c>
      <c r="N12" s="34" t="n">
        <f aca="false">N14+N13</f>
        <v>667.985</v>
      </c>
      <c r="O12" s="56" t="n">
        <f aca="false">SUM(O13:O14)</f>
        <v>1857.265</v>
      </c>
      <c r="P12" s="34" t="n">
        <f aca="false">P14+P13</f>
        <v>797.321</v>
      </c>
      <c r="Q12" s="34" t="n">
        <f aca="false">Q14+Q13</f>
        <v>812.715</v>
      </c>
      <c r="R12" s="34" t="n">
        <f aca="false">R14+R13</f>
        <v>877.922</v>
      </c>
      <c r="S12" s="56" t="n">
        <f aca="false">SUM(S13:S14)</f>
        <v>2487.958</v>
      </c>
      <c r="T12" s="31" t="n">
        <f aca="false">O12+S12</f>
        <v>4345.223</v>
      </c>
      <c r="U12" s="36" t="n">
        <f aca="false">T12+K12</f>
        <v>8571.77</v>
      </c>
      <c r="V12" s="57"/>
    </row>
    <row r="13" s="58" customFormat="true" ht="30" hidden="false" customHeight="true" outlineLevel="0" collapsed="false">
      <c r="A13" s="54"/>
      <c r="B13" s="59" t="s">
        <v>33</v>
      </c>
      <c r="C13" s="60" t="n">
        <v>614.486</v>
      </c>
      <c r="D13" s="61" t="n">
        <v>545.435</v>
      </c>
      <c r="E13" s="61" t="n">
        <v>511.596</v>
      </c>
      <c r="F13" s="30" t="n">
        <f aca="false">SUM(C13:E13)</f>
        <v>1671.517</v>
      </c>
      <c r="G13" s="60" t="n">
        <v>505.328</v>
      </c>
      <c r="H13" s="61" t="n">
        <v>445.633</v>
      </c>
      <c r="I13" s="61" t="n">
        <v>449.89</v>
      </c>
      <c r="J13" s="30" t="n">
        <f aca="false">SUM(G13:I13)</f>
        <v>1400.851</v>
      </c>
      <c r="K13" s="31" t="n">
        <f aca="false">F13+J13</f>
        <v>3072.368</v>
      </c>
      <c r="L13" s="60" t="n">
        <v>440.57</v>
      </c>
      <c r="M13" s="61" t="n">
        <v>450.129</v>
      </c>
      <c r="N13" s="62" t="n">
        <v>481.326</v>
      </c>
      <c r="O13" s="30" t="n">
        <f aca="false">SUM(L13:N13)</f>
        <v>1372.025</v>
      </c>
      <c r="P13" s="60" t="n">
        <v>563.333</v>
      </c>
      <c r="Q13" s="61" t="n">
        <v>573.126</v>
      </c>
      <c r="R13" s="62" t="n">
        <v>620.707</v>
      </c>
      <c r="S13" s="30" t="n">
        <f aca="false">SUM(P13:R13)</f>
        <v>1757.166</v>
      </c>
      <c r="T13" s="31" t="n">
        <f aca="false">O13+S13</f>
        <v>3129.191</v>
      </c>
      <c r="U13" s="36" t="n">
        <f aca="false">T13+K13</f>
        <v>6201.559</v>
      </c>
      <c r="V13" s="57"/>
    </row>
    <row r="14" s="58" customFormat="true" ht="30.75" hidden="false" customHeight="true" outlineLevel="0" collapsed="false">
      <c r="A14" s="54"/>
      <c r="B14" s="59" t="s">
        <v>34</v>
      </c>
      <c r="C14" s="60" t="n">
        <v>216.783</v>
      </c>
      <c r="D14" s="61" t="n">
        <v>202.151</v>
      </c>
      <c r="E14" s="61" t="n">
        <v>201.846</v>
      </c>
      <c r="F14" s="30" t="n">
        <f aca="false">SUM(C14:E14)</f>
        <v>620.78</v>
      </c>
      <c r="G14" s="60" t="n">
        <v>197.321</v>
      </c>
      <c r="H14" s="61" t="n">
        <v>168.736</v>
      </c>
      <c r="I14" s="61" t="n">
        <v>167.342</v>
      </c>
      <c r="J14" s="30" t="n">
        <f aca="false">SUM(G14:I14)</f>
        <v>533.399</v>
      </c>
      <c r="K14" s="31" t="n">
        <f aca="false">F14+J14</f>
        <v>1154.179</v>
      </c>
      <c r="L14" s="60" t="n">
        <v>145.709</v>
      </c>
      <c r="M14" s="61" t="n">
        <v>152.872</v>
      </c>
      <c r="N14" s="62" t="n">
        <v>186.659</v>
      </c>
      <c r="O14" s="30" t="n">
        <f aca="false">SUM(L14:N14)</f>
        <v>485.24</v>
      </c>
      <c r="P14" s="60" t="n">
        <v>233.988</v>
      </c>
      <c r="Q14" s="61" t="n">
        <v>239.589</v>
      </c>
      <c r="R14" s="62" t="n">
        <v>257.215</v>
      </c>
      <c r="S14" s="30" t="n">
        <f aca="false">SUM(P14:R14)</f>
        <v>730.792</v>
      </c>
      <c r="T14" s="31" t="n">
        <f aca="false">O14+S14</f>
        <v>1216.032</v>
      </c>
      <c r="U14" s="36" t="n">
        <f aca="false">T14+K14</f>
        <v>2370.211</v>
      </c>
      <c r="V14" s="57"/>
    </row>
    <row r="15" s="58" customFormat="true" ht="57.75" hidden="false" customHeight="true" outlineLevel="0" collapsed="false">
      <c r="A15" s="54" t="s">
        <v>35</v>
      </c>
      <c r="B15" s="63" t="s">
        <v>36</v>
      </c>
      <c r="C15" s="33" t="n">
        <f aca="false">SUM(C16:C17)</f>
        <v>0</v>
      </c>
      <c r="D15" s="33" t="n">
        <f aca="false">SUM(D16:D17)</f>
        <v>0</v>
      </c>
      <c r="E15" s="64" t="n">
        <v>0</v>
      </c>
      <c r="F15" s="56" t="n">
        <f aca="false">SUM(F16:F17)</f>
        <v>0</v>
      </c>
      <c r="G15" s="65" t="n">
        <v>0</v>
      </c>
      <c r="H15" s="64" t="n">
        <v>0</v>
      </c>
      <c r="I15" s="64" t="n">
        <v>0</v>
      </c>
      <c r="J15" s="56" t="n">
        <f aca="false">SUM(J16:J17)</f>
        <v>0</v>
      </c>
      <c r="K15" s="43" t="n">
        <f aca="false">SUM(K16:K17)</f>
        <v>0</v>
      </c>
      <c r="L15" s="42" t="n">
        <v>0</v>
      </c>
      <c r="M15" s="44" t="n">
        <v>0</v>
      </c>
      <c r="N15" s="52" t="n">
        <v>0</v>
      </c>
      <c r="O15" s="56" t="n">
        <f aca="false">SUM(O16:O17)</f>
        <v>0</v>
      </c>
      <c r="P15" s="42" t="n">
        <v>0</v>
      </c>
      <c r="Q15" s="44" t="n">
        <v>0</v>
      </c>
      <c r="R15" s="52" t="n">
        <v>0</v>
      </c>
      <c r="S15" s="56" t="n">
        <f aca="false">SUM(S16:S17)</f>
        <v>0</v>
      </c>
      <c r="T15" s="45" t="n">
        <f aca="false">SUM(T16:T17)</f>
        <v>0</v>
      </c>
      <c r="U15" s="46" t="n">
        <f aca="false">SUM(U16:U17)</f>
        <v>0</v>
      </c>
      <c r="V15" s="57"/>
    </row>
    <row r="16" s="58" customFormat="true" ht="16.5" hidden="false" customHeight="true" outlineLevel="0" collapsed="false">
      <c r="A16" s="54"/>
      <c r="B16" s="66" t="s">
        <v>37</v>
      </c>
      <c r="C16" s="60" t="n">
        <v>0</v>
      </c>
      <c r="D16" s="61" t="n">
        <v>0</v>
      </c>
      <c r="E16" s="61" t="n">
        <v>0</v>
      </c>
      <c r="F16" s="30" t="n">
        <f aca="false">SUM(C16:E16)</f>
        <v>0</v>
      </c>
      <c r="G16" s="60" t="n">
        <v>0</v>
      </c>
      <c r="H16" s="61" t="n">
        <v>0</v>
      </c>
      <c r="I16" s="61" t="n">
        <v>0</v>
      </c>
      <c r="J16" s="30" t="n">
        <f aca="false">SUM(G16:I16)</f>
        <v>0</v>
      </c>
      <c r="K16" s="31" t="n">
        <f aca="false">F16+J16</f>
        <v>0</v>
      </c>
      <c r="L16" s="60" t="n">
        <v>0</v>
      </c>
      <c r="M16" s="61" t="n">
        <v>0</v>
      </c>
      <c r="N16" s="62" t="n">
        <v>0</v>
      </c>
      <c r="O16" s="30" t="n">
        <f aca="false">SUM(L16:N16)</f>
        <v>0</v>
      </c>
      <c r="P16" s="60" t="n">
        <v>0</v>
      </c>
      <c r="Q16" s="61" t="n">
        <v>0</v>
      </c>
      <c r="R16" s="62" t="n">
        <v>0</v>
      </c>
      <c r="S16" s="30" t="n">
        <f aca="false">SUM(P16:R16)</f>
        <v>0</v>
      </c>
      <c r="T16" s="31" t="n">
        <f aca="false">O16+S16</f>
        <v>0</v>
      </c>
      <c r="U16" s="36" t="n">
        <f aca="false">T16+K16</f>
        <v>0</v>
      </c>
      <c r="V16" s="57"/>
    </row>
    <row r="17" s="58" customFormat="true" ht="16.5" hidden="false" customHeight="true" outlineLevel="0" collapsed="false">
      <c r="A17" s="54"/>
      <c r="B17" s="67" t="s">
        <v>38</v>
      </c>
      <c r="C17" s="68" t="n">
        <v>0</v>
      </c>
      <c r="D17" s="69" t="n">
        <v>0</v>
      </c>
      <c r="E17" s="69" t="n">
        <v>0</v>
      </c>
      <c r="F17" s="30" t="n">
        <f aca="false">SUM(C17:E17)</f>
        <v>0</v>
      </c>
      <c r="G17" s="68" t="n">
        <v>0</v>
      </c>
      <c r="H17" s="69" t="n">
        <v>0</v>
      </c>
      <c r="I17" s="69" t="n">
        <v>0</v>
      </c>
      <c r="J17" s="30" t="n">
        <f aca="false">SUM(G17:I17)</f>
        <v>0</v>
      </c>
      <c r="K17" s="31" t="n">
        <f aca="false">F17+J17</f>
        <v>0</v>
      </c>
      <c r="L17" s="68" t="n">
        <v>0</v>
      </c>
      <c r="M17" s="69" t="n">
        <v>0</v>
      </c>
      <c r="N17" s="70" t="n">
        <v>0</v>
      </c>
      <c r="O17" s="30" t="n">
        <f aca="false">SUM(L17:N17)</f>
        <v>0</v>
      </c>
      <c r="P17" s="68" t="n">
        <v>0</v>
      </c>
      <c r="Q17" s="69" t="n">
        <v>0</v>
      </c>
      <c r="R17" s="70" t="n">
        <v>0</v>
      </c>
      <c r="S17" s="30" t="n">
        <f aca="false">SUM(P17:R17)</f>
        <v>0</v>
      </c>
      <c r="T17" s="31" t="n">
        <f aca="false">O17+S17</f>
        <v>0</v>
      </c>
      <c r="U17" s="36" t="n">
        <f aca="false">T17+K17</f>
        <v>0</v>
      </c>
      <c r="V17" s="71"/>
    </row>
    <row r="18" s="48" customFormat="true" ht="20.25" hidden="false" customHeight="true" outlineLevel="0" collapsed="false">
      <c r="A18" s="40" t="s">
        <v>39</v>
      </c>
      <c r="B18" s="72" t="s">
        <v>40</v>
      </c>
      <c r="C18" s="73" t="n">
        <v>4.65</v>
      </c>
      <c r="D18" s="74" t="n">
        <v>4.26</v>
      </c>
      <c r="E18" s="74" t="n">
        <v>4.26</v>
      </c>
      <c r="F18" s="30" t="n">
        <f aca="false">SUM(C18:E18)</f>
        <v>13.17</v>
      </c>
      <c r="G18" s="73" t="n">
        <v>4.064</v>
      </c>
      <c r="H18" s="74" t="n">
        <v>2.518</v>
      </c>
      <c r="I18" s="74" t="n">
        <v>0.918</v>
      </c>
      <c r="J18" s="30" t="n">
        <f aca="false">SUM(G18:I18)</f>
        <v>7.5</v>
      </c>
      <c r="K18" s="31" t="n">
        <f aca="false">F18+J18</f>
        <v>20.67</v>
      </c>
      <c r="L18" s="73" t="n">
        <v>1.625</v>
      </c>
      <c r="M18" s="74" t="n">
        <v>2.125</v>
      </c>
      <c r="N18" s="75" t="n">
        <v>3.35</v>
      </c>
      <c r="O18" s="30" t="n">
        <f aca="false">SUM(L18:N18)</f>
        <v>7.1</v>
      </c>
      <c r="P18" s="73" t="n">
        <v>3.95</v>
      </c>
      <c r="Q18" s="74" t="n">
        <v>5.81</v>
      </c>
      <c r="R18" s="75" t="n">
        <v>5.66</v>
      </c>
      <c r="S18" s="30" t="n">
        <f aca="false">SUM(P18:R18)</f>
        <v>15.42</v>
      </c>
      <c r="T18" s="31" t="n">
        <f aca="false">O18+S18</f>
        <v>22.52</v>
      </c>
      <c r="U18" s="36" t="n">
        <f aca="false">T18+K18</f>
        <v>43.19</v>
      </c>
      <c r="V18" s="47"/>
    </row>
    <row r="19" s="83" customFormat="true" ht="30.75" hidden="false" customHeight="true" outlineLevel="0" collapsed="false">
      <c r="A19" s="76"/>
      <c r="B19" s="77" t="s">
        <v>41</v>
      </c>
      <c r="C19" s="78" t="n">
        <f aca="false">C7+C9</f>
        <v>2766.261</v>
      </c>
      <c r="D19" s="79" t="n">
        <f aca="false">D7+D9</f>
        <v>2466.878</v>
      </c>
      <c r="E19" s="80" t="n">
        <f aca="false">E7+E9</f>
        <v>2565.482</v>
      </c>
      <c r="F19" s="81" t="n">
        <f aca="false">F7+F9</f>
        <v>7798.621</v>
      </c>
      <c r="G19" s="78" t="n">
        <f aca="false">G7+G9</f>
        <v>2238.402</v>
      </c>
      <c r="H19" s="80" t="n">
        <f aca="false">H7+H9</f>
        <v>1976.996</v>
      </c>
      <c r="I19" s="80" t="n">
        <f aca="false">I7+I9</f>
        <v>1988.509</v>
      </c>
      <c r="J19" s="81" t="n">
        <f aca="false">J7+J9</f>
        <v>6203.907</v>
      </c>
      <c r="K19" s="81" t="n">
        <f aca="false">K7+K9</f>
        <v>14002.528</v>
      </c>
      <c r="L19" s="78" t="n">
        <f aca="false">L7+L9</f>
        <v>2002.222</v>
      </c>
      <c r="M19" s="80" t="n">
        <f aca="false">M7+M9</f>
        <v>2002.202</v>
      </c>
      <c r="N19" s="80" t="n">
        <f aca="false">N7+N9</f>
        <v>2030.098</v>
      </c>
      <c r="O19" s="81" t="n">
        <f aca="false">O7+O9</f>
        <v>6034.522</v>
      </c>
      <c r="P19" s="78" t="n">
        <f aca="false">P7+P9</f>
        <v>2644.673</v>
      </c>
      <c r="Q19" s="80" t="n">
        <f aca="false">Q7+Q9</f>
        <v>3175.107</v>
      </c>
      <c r="R19" s="80" t="n">
        <f aca="false">R7+R9</f>
        <v>3402.644</v>
      </c>
      <c r="S19" s="81" t="n">
        <f aca="false">S7+S9</f>
        <v>9222.424</v>
      </c>
      <c r="T19" s="81" t="n">
        <f aca="false">T7+T9</f>
        <v>15256.946</v>
      </c>
      <c r="U19" s="81" t="n">
        <f aca="false">U7+U9</f>
        <v>29259.474</v>
      </c>
      <c r="V19" s="82"/>
    </row>
    <row r="22" customFormat="false" ht="12.75" hidden="false" customHeight="false" outlineLevel="0" collapsed="false">
      <c r="U22" s="84"/>
    </row>
    <row r="24" customFormat="false" ht="12.75" hidden="false" customHeight="false" outlineLevel="0" collapsed="false">
      <c r="A24" s="85"/>
    </row>
    <row r="25" customFormat="false" ht="15.75" hidden="false" customHeight="false" outlineLevel="0" collapsed="false">
      <c r="N25" s="86"/>
      <c r="O25" s="86"/>
      <c r="P25" s="86"/>
      <c r="Q25" s="86"/>
      <c r="R25" s="86"/>
      <c r="S25" s="86"/>
      <c r="T25" s="86"/>
      <c r="U25" s="86"/>
    </row>
    <row r="33" customFormat="false" ht="15.75" hidden="false" customHeight="false" outlineLevel="0" collapsed="false">
      <c r="N33" s="86"/>
      <c r="O33" s="86"/>
      <c r="P33" s="86"/>
      <c r="Q33" s="86"/>
      <c r="R33" s="86"/>
      <c r="S33" s="86"/>
      <c r="T33" s="86"/>
    </row>
    <row r="34" customFormat="false" ht="15.75" hidden="false" customHeight="false" outlineLevel="0" collapsed="false">
      <c r="N34" s="86"/>
      <c r="O34" s="86"/>
      <c r="P34" s="86"/>
      <c r="Q34" s="86"/>
      <c r="R34" s="86"/>
      <c r="S34" s="86"/>
      <c r="T34" s="86"/>
      <c r="U34" s="86"/>
    </row>
  </sheetData>
  <mergeCells count="23">
    <mergeCell ref="A2:N2"/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54166666666667" right="0.1576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6-01-22T12:38:53Z</cp:lastPrinted>
  <dcterms:modified xsi:type="dcterms:W3CDTF">2016-01-22T12:40:51Z</dcterms:modified>
  <cp:revision>0</cp:revision>
  <dc:subject/>
  <dc:title/>
</cp:coreProperties>
</file>