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с выделением населения и приравненных к ним  за   </t>
    </r>
    <r>
      <rPr>
        <b val="true"/>
        <sz val="16"/>
        <color rgb="FFFF0000"/>
        <rFont val="Arial"/>
        <family val="2"/>
        <charset val="204"/>
      </rPr>
      <t xml:space="preserve">2012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2год</t>
  </si>
  <si>
    <t xml:space="preserve">январь</t>
  </si>
  <si>
    <t xml:space="preserve">февраль</t>
  </si>
  <si>
    <t xml:space="preserve">март</t>
  </si>
  <si>
    <t xml:space="preserve">1 квартал 2012 года</t>
  </si>
  <si>
    <t xml:space="preserve">апрель</t>
  </si>
  <si>
    <t xml:space="preserve">май</t>
  </si>
  <si>
    <t xml:space="preserve">июнь</t>
  </si>
  <si>
    <t xml:space="preserve">2 квартал 2012 года</t>
  </si>
  <si>
    <t xml:space="preserve">1 полугодие 2012 года</t>
  </si>
  <si>
    <t xml:space="preserve">июль</t>
  </si>
  <si>
    <t xml:space="preserve">август</t>
  </si>
  <si>
    <t xml:space="preserve">сентябрь</t>
  </si>
  <si>
    <t xml:space="preserve">3 квартал 2012 года</t>
  </si>
  <si>
    <t xml:space="preserve">октябрь</t>
  </si>
  <si>
    <t xml:space="preserve">ноябрь</t>
  </si>
  <si>
    <t xml:space="preserve">декабрь</t>
  </si>
  <si>
    <t xml:space="preserve">4 квартал 2012 года</t>
  </si>
  <si>
    <t xml:space="preserve">2 полугодие 2012 года</t>
  </si>
  <si>
    <t xml:space="preserve">1.</t>
  </si>
  <si>
    <t xml:space="preserve">Бюджетные потребители</t>
  </si>
  <si>
    <t xml:space="preserve">2.</t>
  </si>
  <si>
    <t xml:space="preserve">Прочие  потребители</t>
  </si>
  <si>
    <t xml:space="preserve">3.</t>
  </si>
  <si>
    <t xml:space="preserve">Население и приравненные к нему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29.25" hidden="false" customHeight="true" outlineLevel="0" collapsed="false">
      <c r="A2" s="3" t="s">
        <v>0</v>
      </c>
      <c r="D2" s="5"/>
      <c r="V2" s="6"/>
    </row>
    <row r="3" s="4" customFormat="true" ht="36.75" hidden="false" customHeight="true" outlineLevel="0" collapsed="false">
      <c r="D3" s="5"/>
      <c r="V3" s="6"/>
    </row>
    <row r="4" customFormat="false" ht="27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6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2" t="s">
        <v>9</v>
      </c>
      <c r="H5" s="14" t="s">
        <v>10</v>
      </c>
      <c r="I5" s="14" t="s">
        <v>11</v>
      </c>
      <c r="J5" s="13" t="s">
        <v>12</v>
      </c>
      <c r="K5" s="13" t="s">
        <v>13</v>
      </c>
      <c r="L5" s="14" t="s">
        <v>14</v>
      </c>
      <c r="M5" s="12" t="s">
        <v>15</v>
      </c>
      <c r="N5" s="12" t="s">
        <v>16</v>
      </c>
      <c r="O5" s="13" t="s">
        <v>17</v>
      </c>
      <c r="P5" s="14" t="s">
        <v>18</v>
      </c>
      <c r="Q5" s="12" t="s">
        <v>19</v>
      </c>
      <c r="R5" s="12" t="s">
        <v>20</v>
      </c>
      <c r="S5" s="13" t="s">
        <v>21</v>
      </c>
      <c r="T5" s="13" t="s">
        <v>22</v>
      </c>
      <c r="U5" s="9"/>
      <c r="V5" s="15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2"/>
      <c r="H6" s="14"/>
      <c r="I6" s="14"/>
      <c r="J6" s="13"/>
      <c r="K6" s="13"/>
      <c r="L6" s="14"/>
      <c r="M6" s="12"/>
      <c r="N6" s="12"/>
      <c r="O6" s="13"/>
      <c r="P6" s="14"/>
      <c r="Q6" s="12"/>
      <c r="R6" s="12"/>
      <c r="S6" s="13"/>
      <c r="T6" s="13"/>
      <c r="U6" s="9"/>
    </row>
    <row r="7" s="27" customFormat="true" ht="35.25" hidden="false" customHeight="true" outlineLevel="0" collapsed="false">
      <c r="A7" s="17" t="s">
        <v>23</v>
      </c>
      <c r="B7" s="18" t="s">
        <v>24</v>
      </c>
      <c r="C7" s="19" t="n">
        <v>155.519</v>
      </c>
      <c r="D7" s="20" t="n">
        <v>168.167</v>
      </c>
      <c r="E7" s="20" t="n">
        <v>158.527</v>
      </c>
      <c r="F7" s="21" t="n">
        <f aca="false">SUM(C7:E7)</f>
        <v>482.213</v>
      </c>
      <c r="G7" s="19" t="n">
        <v>139.309</v>
      </c>
      <c r="H7" s="19" t="n">
        <v>144.705</v>
      </c>
      <c r="I7" s="19" t="n">
        <v>129.426</v>
      </c>
      <c r="J7" s="21" t="n">
        <f aca="false">SUM(G7:I7)</f>
        <v>413.44</v>
      </c>
      <c r="K7" s="22" t="n">
        <f aca="false">F7+J7</f>
        <v>895.653</v>
      </c>
      <c r="L7" s="23" t="n">
        <v>147.654</v>
      </c>
      <c r="M7" s="24" t="n">
        <v>159.913</v>
      </c>
      <c r="N7" s="24" t="n">
        <v>191.598</v>
      </c>
      <c r="O7" s="21" t="n">
        <f aca="false">SUM(L7:N7)</f>
        <v>499.165</v>
      </c>
      <c r="P7" s="23" t="n">
        <v>251.444</v>
      </c>
      <c r="Q7" s="24" t="n">
        <v>250.596</v>
      </c>
      <c r="R7" s="24" t="n">
        <v>285.615</v>
      </c>
      <c r="S7" s="21" t="n">
        <f aca="false">SUM(P7:R7)</f>
        <v>787.655</v>
      </c>
      <c r="T7" s="22" t="n">
        <f aca="false">O7+S7</f>
        <v>1286.82</v>
      </c>
      <c r="U7" s="25" t="n">
        <f aca="false">T7+K7</f>
        <v>2182.473</v>
      </c>
      <c r="V7" s="26"/>
    </row>
    <row r="8" s="27" customFormat="true" ht="35.25" hidden="false" customHeight="true" outlineLevel="0" collapsed="false">
      <c r="A8" s="17" t="s">
        <v>25</v>
      </c>
      <c r="B8" s="18" t="s">
        <v>26</v>
      </c>
      <c r="C8" s="19" t="n">
        <v>1630.441</v>
      </c>
      <c r="D8" s="20" t="n">
        <v>1693.595</v>
      </c>
      <c r="E8" s="20" t="n">
        <v>1508.127</v>
      </c>
      <c r="F8" s="21" t="n">
        <f aca="false">SUM(C8:E8)</f>
        <v>4832.163</v>
      </c>
      <c r="G8" s="19" t="n">
        <v>1161.491</v>
      </c>
      <c r="H8" s="19" t="n">
        <v>1087.404</v>
      </c>
      <c r="I8" s="19" t="n">
        <v>930.946</v>
      </c>
      <c r="J8" s="21" t="n">
        <f aca="false">SUM(G8:I8)</f>
        <v>3179.841</v>
      </c>
      <c r="K8" s="22" t="n">
        <f aca="false">F8+J8</f>
        <v>8012.004</v>
      </c>
      <c r="L8" s="23" t="n">
        <v>1113.75</v>
      </c>
      <c r="M8" s="24" t="n">
        <v>1202.7</v>
      </c>
      <c r="N8" s="24" t="n">
        <v>1054.563</v>
      </c>
      <c r="O8" s="21" t="n">
        <f aca="false">SUM(L8:N8)</f>
        <v>3371.013</v>
      </c>
      <c r="P8" s="23" t="n">
        <v>1319.179</v>
      </c>
      <c r="Q8" s="24" t="n">
        <v>1546.327</v>
      </c>
      <c r="R8" s="24" t="n">
        <v>1997.093</v>
      </c>
      <c r="S8" s="21" t="n">
        <f aca="false">SUM(P8:R8)</f>
        <v>4862.599</v>
      </c>
      <c r="T8" s="22" t="n">
        <f aca="false">O8+S8</f>
        <v>8233.612</v>
      </c>
      <c r="U8" s="25" t="n">
        <f aca="false">T8+K8</f>
        <v>16245.616</v>
      </c>
      <c r="V8" s="28"/>
    </row>
    <row r="9" s="27" customFormat="true" ht="34.5" hidden="false" customHeight="true" outlineLevel="0" collapsed="false">
      <c r="A9" s="29" t="s">
        <v>27</v>
      </c>
      <c r="B9" s="30" t="s">
        <v>28</v>
      </c>
      <c r="C9" s="31" t="n">
        <f aca="false">C10+C16</f>
        <v>1151.392</v>
      </c>
      <c r="D9" s="32" t="n">
        <f aca="false">D10+D16</f>
        <v>1154.736</v>
      </c>
      <c r="E9" s="32" t="n">
        <f aca="false">E10+E16</f>
        <v>1054.3</v>
      </c>
      <c r="F9" s="21" t="n">
        <f aca="false">F10+F16</f>
        <v>3360.428</v>
      </c>
      <c r="G9" s="31" t="n">
        <f aca="false">G10+G16</f>
        <v>1090.032</v>
      </c>
      <c r="H9" s="31" t="n">
        <f aca="false">H10+H16</f>
        <v>930.154</v>
      </c>
      <c r="I9" s="31" t="n">
        <f aca="false">I10+I16</f>
        <v>968.174</v>
      </c>
      <c r="J9" s="21" t="n">
        <f aca="false">J10+J16</f>
        <v>2988.36</v>
      </c>
      <c r="K9" s="21" t="n">
        <f aca="false">K10+K16</f>
        <v>6348.788</v>
      </c>
      <c r="L9" s="33" t="n">
        <f aca="false">L10+L16</f>
        <v>906.391</v>
      </c>
      <c r="M9" s="34" t="n">
        <f aca="false">M10+M16</f>
        <v>963.256</v>
      </c>
      <c r="N9" s="34" t="n">
        <f aca="false">N10+N16</f>
        <v>1073.799</v>
      </c>
      <c r="O9" s="21" t="n">
        <f aca="false">O10+O16</f>
        <v>2943.446</v>
      </c>
      <c r="P9" s="33" t="n">
        <f aca="false">P10+P16</f>
        <v>869.044</v>
      </c>
      <c r="Q9" s="34" t="n">
        <f aca="false">Q10+Q16</f>
        <v>925.808</v>
      </c>
      <c r="R9" s="34" t="n">
        <f aca="false">R10+R16</f>
        <v>967.602</v>
      </c>
      <c r="S9" s="21" t="n">
        <f aca="false">S10+S16</f>
        <v>2762.454</v>
      </c>
      <c r="T9" s="22" t="n">
        <f aca="false">T10+T16</f>
        <v>5705.9</v>
      </c>
      <c r="U9" s="35" t="n">
        <f aca="false">U10+U16</f>
        <v>12054.688</v>
      </c>
      <c r="V9" s="28"/>
    </row>
    <row r="10" s="46" customFormat="true" ht="20.25" hidden="false" customHeight="true" outlineLevel="0" collapsed="false">
      <c r="A10" s="36"/>
      <c r="B10" s="37" t="s">
        <v>29</v>
      </c>
      <c r="C10" s="38" t="n">
        <f aca="false">C11+C13</f>
        <v>1151.392</v>
      </c>
      <c r="D10" s="39" t="n">
        <f aca="false">D11+D13</f>
        <v>1154.736</v>
      </c>
      <c r="E10" s="39" t="n">
        <f aca="false">E11+E13</f>
        <v>1054.3</v>
      </c>
      <c r="F10" s="40" t="n">
        <f aca="false">F11+F13</f>
        <v>3360.428</v>
      </c>
      <c r="G10" s="38" t="n">
        <f aca="false">G11+G13</f>
        <v>1090.032</v>
      </c>
      <c r="H10" s="38" t="n">
        <f aca="false">H11+H13</f>
        <v>930.154</v>
      </c>
      <c r="I10" s="38" t="n">
        <f aca="false">I11+I13</f>
        <v>968.174</v>
      </c>
      <c r="J10" s="40" t="n">
        <f aca="false">J11+J13</f>
        <v>2988.36</v>
      </c>
      <c r="K10" s="40" t="n">
        <f aca="false">K11+K13</f>
        <v>6348.788</v>
      </c>
      <c r="L10" s="41" t="n">
        <f aca="false">L11+L13</f>
        <v>906.391</v>
      </c>
      <c r="M10" s="42" t="n">
        <f aca="false">M11+M13</f>
        <v>963.256</v>
      </c>
      <c r="N10" s="42" t="n">
        <f aca="false">N11+N13</f>
        <v>1073.799</v>
      </c>
      <c r="O10" s="40" t="n">
        <f aca="false">O11+O13</f>
        <v>2943.446</v>
      </c>
      <c r="P10" s="41" t="n">
        <f aca="false">P11+P13</f>
        <v>869.044</v>
      </c>
      <c r="Q10" s="42" t="n">
        <f aca="false">Q11+Q13</f>
        <v>925.808</v>
      </c>
      <c r="R10" s="42" t="n">
        <f aca="false">R11+R13</f>
        <v>967.602</v>
      </c>
      <c r="S10" s="40" t="n">
        <f aca="false">S11+S13</f>
        <v>2762.454</v>
      </c>
      <c r="T10" s="43" t="n">
        <f aca="false">T11+T13</f>
        <v>5705.9</v>
      </c>
      <c r="U10" s="44" t="n">
        <f aca="false">U11+U13</f>
        <v>12054.688</v>
      </c>
      <c r="V10" s="45"/>
    </row>
    <row r="11" s="57" customFormat="true" ht="19.5" hidden="false" customHeight="true" outlineLevel="0" collapsed="false">
      <c r="A11" s="47"/>
      <c r="B11" s="48" t="s">
        <v>30</v>
      </c>
      <c r="C11" s="49" t="n">
        <v>821.123</v>
      </c>
      <c r="D11" s="50" t="n">
        <v>814.468</v>
      </c>
      <c r="E11" s="50" t="n">
        <v>775.144</v>
      </c>
      <c r="F11" s="51" t="n">
        <f aca="false">SUM(C11:E11)</f>
        <v>2410.735</v>
      </c>
      <c r="G11" s="49" t="n">
        <v>753.745</v>
      </c>
      <c r="H11" s="49" t="n">
        <v>640.436</v>
      </c>
      <c r="I11" s="49" t="n">
        <v>665.017</v>
      </c>
      <c r="J11" s="51" t="n">
        <f aca="false">SUM(G11:I11)</f>
        <v>2059.198</v>
      </c>
      <c r="K11" s="52" t="n">
        <f aca="false">F11+J11</f>
        <v>4469.933</v>
      </c>
      <c r="L11" s="53" t="n">
        <v>629.391</v>
      </c>
      <c r="M11" s="54" t="n">
        <v>683.157</v>
      </c>
      <c r="N11" s="54" t="n">
        <v>725.249</v>
      </c>
      <c r="O11" s="51" t="n">
        <f aca="false">SUM(L11:N11)</f>
        <v>2037.797</v>
      </c>
      <c r="P11" s="53" t="n">
        <v>724.51</v>
      </c>
      <c r="Q11" s="54" t="n">
        <v>780.775</v>
      </c>
      <c r="R11" s="54" t="n">
        <v>810.199</v>
      </c>
      <c r="S11" s="51" t="n">
        <f aca="false">SUM(P11:R11)</f>
        <v>2315.484</v>
      </c>
      <c r="T11" s="52" t="n">
        <f aca="false">O11+S11</f>
        <v>4353.281</v>
      </c>
      <c r="U11" s="55" t="n">
        <f aca="false">T11+K11</f>
        <v>8823.214</v>
      </c>
      <c r="V11" s="56"/>
    </row>
    <row r="12" s="57" customFormat="true" ht="16.5" hidden="false" customHeight="true" outlineLevel="0" collapsed="false">
      <c r="A12" s="47"/>
      <c r="B12" s="58" t="s">
        <v>31</v>
      </c>
      <c r="C12" s="49" t="n">
        <v>92.687</v>
      </c>
      <c r="D12" s="50" t="n">
        <v>93.614</v>
      </c>
      <c r="E12" s="50" t="n">
        <v>90.249</v>
      </c>
      <c r="F12" s="51" t="n">
        <f aca="false">SUM(C12:E12)</f>
        <v>276.55</v>
      </c>
      <c r="G12" s="49" t="n">
        <v>94.2</v>
      </c>
      <c r="H12" s="49" t="n">
        <v>85.332</v>
      </c>
      <c r="I12" s="49" t="n">
        <v>82.969</v>
      </c>
      <c r="J12" s="51" t="n">
        <f aca="false">SUM(G12:I12)</f>
        <v>262.501</v>
      </c>
      <c r="K12" s="52" t="n">
        <f aca="false">F12+J12</f>
        <v>539.051</v>
      </c>
      <c r="L12" s="53" t="n">
        <v>75.95</v>
      </c>
      <c r="M12" s="54" t="n">
        <v>75.773</v>
      </c>
      <c r="N12" s="54" t="n">
        <v>99.184</v>
      </c>
      <c r="O12" s="51" t="n">
        <f aca="false">SUM(L12:N12)</f>
        <v>250.907</v>
      </c>
      <c r="P12" s="53" t="n">
        <v>118.709</v>
      </c>
      <c r="Q12" s="54" t="n">
        <v>118.55</v>
      </c>
      <c r="R12" s="54" t="n">
        <v>139.115</v>
      </c>
      <c r="S12" s="51" t="n">
        <f aca="false">SUM(P12:R12)</f>
        <v>376.374</v>
      </c>
      <c r="T12" s="52" t="n">
        <f aca="false">O12+S12</f>
        <v>627.281</v>
      </c>
      <c r="U12" s="55" t="n">
        <f aca="false">T12+K12</f>
        <v>1166.332</v>
      </c>
      <c r="V12" s="56"/>
    </row>
    <row r="13" s="57" customFormat="true" ht="19.5" hidden="false" customHeight="true" outlineLevel="0" collapsed="false">
      <c r="A13" s="47"/>
      <c r="B13" s="59" t="s">
        <v>32</v>
      </c>
      <c r="C13" s="38" t="n">
        <f aca="false">SUM(C14:C15)</f>
        <v>330.269</v>
      </c>
      <c r="D13" s="39" t="n">
        <f aca="false">SUM(D14:D15)</f>
        <v>340.268</v>
      </c>
      <c r="E13" s="39" t="n">
        <f aca="false">SUM(E14:E15)</f>
        <v>279.156</v>
      </c>
      <c r="F13" s="40" t="n">
        <f aca="false">SUM(F14:F15)</f>
        <v>949.693</v>
      </c>
      <c r="G13" s="38" t="n">
        <f aca="false">SUM(G14:G15)</f>
        <v>336.287</v>
      </c>
      <c r="H13" s="38" t="n">
        <f aca="false">SUM(H14:H15)</f>
        <v>289.718</v>
      </c>
      <c r="I13" s="38" t="n">
        <f aca="false">SUM(I14:I15)</f>
        <v>303.157</v>
      </c>
      <c r="J13" s="40" t="n">
        <f aca="false">SUM(J14:J15)</f>
        <v>929.162</v>
      </c>
      <c r="K13" s="40" t="n">
        <f aca="false">SUM(K14:K15)</f>
        <v>1878.855</v>
      </c>
      <c r="L13" s="41" t="n">
        <f aca="false">SUM(L14:L15)</f>
        <v>277</v>
      </c>
      <c r="M13" s="42" t="n">
        <f aca="false">SUM(M14:M15)</f>
        <v>280.099</v>
      </c>
      <c r="N13" s="42" t="n">
        <f aca="false">SUM(N14:N15)</f>
        <v>348.55</v>
      </c>
      <c r="O13" s="40" t="n">
        <f aca="false">SUM(O14:O15)</f>
        <v>905.649</v>
      </c>
      <c r="P13" s="41" t="n">
        <f aca="false">SUM(P14:P15)</f>
        <v>144.534</v>
      </c>
      <c r="Q13" s="42" t="n">
        <f aca="false">SUM(Q14:Q15)</f>
        <v>145.033</v>
      </c>
      <c r="R13" s="42" t="n">
        <f aca="false">SUM(R14:R15)</f>
        <v>157.403</v>
      </c>
      <c r="S13" s="40" t="n">
        <f aca="false">SUM(S14:S15)</f>
        <v>446.97</v>
      </c>
      <c r="T13" s="43" t="n">
        <f aca="false">SUM(T14:T15)</f>
        <v>1352.619</v>
      </c>
      <c r="U13" s="44" t="n">
        <f aca="false">SUM(U14:U15)</f>
        <v>3231.474</v>
      </c>
      <c r="V13" s="56"/>
    </row>
    <row r="14" s="57" customFormat="true" ht="16.5" hidden="false" customHeight="true" outlineLevel="0" collapsed="false">
      <c r="A14" s="47"/>
      <c r="B14" s="60" t="s">
        <v>33</v>
      </c>
      <c r="C14" s="49" t="n">
        <v>240.222</v>
      </c>
      <c r="D14" s="50" t="n">
        <v>247.096</v>
      </c>
      <c r="E14" s="50" t="n">
        <v>201.395</v>
      </c>
      <c r="F14" s="51" t="n">
        <f aca="false">SUM(C14:E14)</f>
        <v>688.713</v>
      </c>
      <c r="G14" s="49" t="n">
        <v>242.293</v>
      </c>
      <c r="H14" s="49" t="n">
        <v>206.479</v>
      </c>
      <c r="I14" s="49" t="n">
        <v>212.123</v>
      </c>
      <c r="J14" s="51" t="n">
        <f aca="false">SUM(G14:I14)</f>
        <v>660.895</v>
      </c>
      <c r="K14" s="52" t="n">
        <f aca="false">F14+J14</f>
        <v>1349.608</v>
      </c>
      <c r="L14" s="53" t="n">
        <v>193.403</v>
      </c>
      <c r="M14" s="54" t="n">
        <v>196.764</v>
      </c>
      <c r="N14" s="54" t="n">
        <v>246.667</v>
      </c>
      <c r="O14" s="51" t="n">
        <f aca="false">SUM(L14:N14)</f>
        <v>636.834</v>
      </c>
      <c r="P14" s="53" t="n">
        <v>97.538</v>
      </c>
      <c r="Q14" s="54" t="n">
        <v>99.057</v>
      </c>
      <c r="R14" s="54" t="n">
        <v>106.306</v>
      </c>
      <c r="S14" s="51" t="n">
        <f aca="false">SUM(P14:R14)</f>
        <v>302.901</v>
      </c>
      <c r="T14" s="52" t="n">
        <f aca="false">O14+S14</f>
        <v>939.735</v>
      </c>
      <c r="U14" s="55" t="n">
        <f aca="false">T14+K14</f>
        <v>2289.343</v>
      </c>
      <c r="V14" s="56"/>
    </row>
    <row r="15" s="57" customFormat="true" ht="16.5" hidden="false" customHeight="true" outlineLevel="0" collapsed="false">
      <c r="A15" s="47"/>
      <c r="B15" s="61" t="s">
        <v>34</v>
      </c>
      <c r="C15" s="62" t="n">
        <v>90.047</v>
      </c>
      <c r="D15" s="63" t="n">
        <v>93.172</v>
      </c>
      <c r="E15" s="63" t="n">
        <v>77.761</v>
      </c>
      <c r="F15" s="51" t="n">
        <f aca="false">SUM(C15:E15)</f>
        <v>260.98</v>
      </c>
      <c r="G15" s="62" t="n">
        <v>93.994</v>
      </c>
      <c r="H15" s="62" t="n">
        <v>83.239</v>
      </c>
      <c r="I15" s="62" t="n">
        <v>91.034</v>
      </c>
      <c r="J15" s="51" t="n">
        <f aca="false">SUM(G15:I15)</f>
        <v>268.267</v>
      </c>
      <c r="K15" s="52" t="n">
        <f aca="false">F15+J15</f>
        <v>529.247</v>
      </c>
      <c r="L15" s="64" t="n">
        <v>83.597</v>
      </c>
      <c r="M15" s="65" t="n">
        <v>83.335</v>
      </c>
      <c r="N15" s="65" t="n">
        <v>101.883</v>
      </c>
      <c r="O15" s="51" t="n">
        <f aca="false">SUM(L15:N15)</f>
        <v>268.815</v>
      </c>
      <c r="P15" s="64" t="n">
        <v>46.996</v>
      </c>
      <c r="Q15" s="65" t="n">
        <v>45.976</v>
      </c>
      <c r="R15" s="65" t="n">
        <v>51.097</v>
      </c>
      <c r="S15" s="51" t="n">
        <f aca="false">SUM(P15:R15)</f>
        <v>144.069</v>
      </c>
      <c r="T15" s="52" t="n">
        <f aca="false">O15+S15</f>
        <v>412.884</v>
      </c>
      <c r="U15" s="55" t="n">
        <f aca="false">T15+K15</f>
        <v>942.131</v>
      </c>
      <c r="V15" s="66"/>
    </row>
    <row r="16" s="46" customFormat="true" ht="20.25" hidden="false" customHeight="true" outlineLevel="0" collapsed="false">
      <c r="A16" s="67"/>
      <c r="B16" s="68" t="s">
        <v>35</v>
      </c>
      <c r="C16" s="69" t="n">
        <v>0</v>
      </c>
      <c r="D16" s="70"/>
      <c r="E16" s="70"/>
      <c r="F16" s="71" t="n">
        <v>0</v>
      </c>
      <c r="G16" s="69"/>
      <c r="H16" s="69"/>
      <c r="I16" s="69"/>
      <c r="J16" s="71" t="n">
        <v>0</v>
      </c>
      <c r="K16" s="52" t="n">
        <f aca="false">F16+J16</f>
        <v>0</v>
      </c>
      <c r="L16" s="72"/>
      <c r="M16" s="73"/>
      <c r="N16" s="73"/>
      <c r="O16" s="71" t="n">
        <v>0</v>
      </c>
      <c r="P16" s="72"/>
      <c r="Q16" s="73"/>
      <c r="R16" s="73"/>
      <c r="S16" s="71" t="n">
        <v>0</v>
      </c>
      <c r="T16" s="52" t="n">
        <f aca="false">O16+S16</f>
        <v>0</v>
      </c>
      <c r="U16" s="55" t="n">
        <f aca="false">T16+K16</f>
        <v>0</v>
      </c>
      <c r="V16" s="45"/>
    </row>
    <row r="17" s="84" customFormat="true" ht="30.75" hidden="false" customHeight="true" outlineLevel="0" collapsed="false">
      <c r="A17" s="74"/>
      <c r="B17" s="75" t="s">
        <v>36</v>
      </c>
      <c r="C17" s="76" t="n">
        <f aca="false">C7+C8+C9</f>
        <v>2937.352</v>
      </c>
      <c r="D17" s="77" t="n">
        <f aca="false">D7+D8+D9</f>
        <v>3016.498</v>
      </c>
      <c r="E17" s="77" t="n">
        <f aca="false">E7+E8+E9</f>
        <v>2720.954</v>
      </c>
      <c r="F17" s="78" t="n">
        <f aca="false">F7+F8+F9</f>
        <v>8674.804</v>
      </c>
      <c r="G17" s="76" t="n">
        <f aca="false">G7+G8+G9</f>
        <v>2390.832</v>
      </c>
      <c r="H17" s="76" t="n">
        <f aca="false">H7+H8+H9</f>
        <v>2162.263</v>
      </c>
      <c r="I17" s="76" t="n">
        <f aca="false">I7+I8+I9</f>
        <v>2028.546</v>
      </c>
      <c r="J17" s="78" t="n">
        <f aca="false">J7+J8+J9</f>
        <v>6581.641</v>
      </c>
      <c r="K17" s="78" t="n">
        <f aca="false">K7+K8+K9</f>
        <v>15256.445</v>
      </c>
      <c r="L17" s="79" t="n">
        <f aca="false">L7+L8+L9</f>
        <v>2167.795</v>
      </c>
      <c r="M17" s="80" t="n">
        <f aca="false">M7+M8+M9</f>
        <v>2325.869</v>
      </c>
      <c r="N17" s="80" t="n">
        <f aca="false">N7+N8+N9</f>
        <v>2319.96</v>
      </c>
      <c r="O17" s="78" t="n">
        <f aca="false">O7+O8+O9</f>
        <v>6813.624</v>
      </c>
      <c r="P17" s="79" t="n">
        <f aca="false">P7+P8+P9</f>
        <v>2439.667</v>
      </c>
      <c r="Q17" s="80" t="n">
        <f aca="false">Q7+Q8+Q9</f>
        <v>2722.731</v>
      </c>
      <c r="R17" s="80" t="n">
        <f aca="false">R7+R8+R9</f>
        <v>3250.31</v>
      </c>
      <c r="S17" s="78" t="n">
        <f aca="false">S7+S8+S9</f>
        <v>8412.708</v>
      </c>
      <c r="T17" s="81" t="n">
        <f aca="false">T7+T8+T9</f>
        <v>15226.332</v>
      </c>
      <c r="U17" s="82" t="n">
        <f aca="false">U7+U8+U9</f>
        <v>30482.777</v>
      </c>
      <c r="V17" s="83"/>
    </row>
    <row r="22" customFormat="false" ht="12.75" hidden="false" customHeight="false" outlineLevel="0" collapsed="false">
      <c r="A22" s="85"/>
    </row>
    <row r="23" customFormat="false" ht="15.75" hidden="false" customHeight="false" outlineLevel="0" collapsed="false">
      <c r="N23" s="86"/>
      <c r="O23" s="86"/>
      <c r="P23" s="86"/>
      <c r="Q23" s="86"/>
      <c r="R23" s="86"/>
      <c r="S23" s="86"/>
      <c r="T23" s="86"/>
      <c r="U23" s="86"/>
    </row>
    <row r="31" customFormat="false" ht="15.75" hidden="false" customHeight="false" outlineLevel="0" collapsed="false">
      <c r="N31" s="86"/>
      <c r="O31" s="86"/>
      <c r="P31" s="86"/>
      <c r="Q31" s="86"/>
      <c r="R31" s="86"/>
      <c r="S31" s="86"/>
      <c r="T31" s="86"/>
    </row>
    <row r="32" customFormat="false" ht="15.75" hidden="false" customHeight="false" outlineLevel="0" collapsed="false">
      <c r="N32" s="86"/>
      <c r="O32" s="86"/>
      <c r="P32" s="86"/>
      <c r="Q32" s="86"/>
      <c r="R32" s="86"/>
      <c r="S32" s="86"/>
      <c r="T32" s="86"/>
      <c r="U32" s="86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2-08-20T06:11:59Z</cp:lastPrinted>
  <dcterms:modified xsi:type="dcterms:W3CDTF">2013-02-13T10:51:22Z</dcterms:modified>
  <cp:revision>0</cp:revision>
  <dc:subject/>
  <dc:title/>
</cp:coreProperties>
</file>