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Электроэнергия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r>
      <rPr>
        <b val="true"/>
        <sz val="16"/>
        <rFont val="Arial"/>
        <family val="2"/>
        <charset val="204"/>
      </rPr>
      <t xml:space="preserve">Информация о ежемесячных фактических объемах потребления электрической энергии (мощности) по группам потребителей с выделением населения и приравненных к ним  за   </t>
    </r>
    <r>
      <rPr>
        <b val="true"/>
        <sz val="16"/>
        <color rgb="FFFF0000"/>
        <rFont val="Arial"/>
        <family val="2"/>
        <charset val="204"/>
      </rPr>
      <t xml:space="preserve">2010  год</t>
    </r>
  </si>
  <si>
    <t xml:space="preserve">№</t>
  </si>
  <si>
    <t xml:space="preserve">Группа потребителей</t>
  </si>
  <si>
    <t xml:space="preserve">Фактический  объем потребления электроэнергии (мощности), тыс.кВтч.</t>
  </si>
  <si>
    <t xml:space="preserve">2010 год</t>
  </si>
  <si>
    <t xml:space="preserve">январь</t>
  </si>
  <si>
    <t xml:space="preserve">февраль</t>
  </si>
  <si>
    <t xml:space="preserve">март</t>
  </si>
  <si>
    <t xml:space="preserve">1 квартал    2010 года</t>
  </si>
  <si>
    <t xml:space="preserve">апрель</t>
  </si>
  <si>
    <t xml:space="preserve">май</t>
  </si>
  <si>
    <t xml:space="preserve">июнь</t>
  </si>
  <si>
    <t xml:space="preserve">2 квартал      2010 года</t>
  </si>
  <si>
    <t xml:space="preserve">1 полугодие 2010 года</t>
  </si>
  <si>
    <t xml:space="preserve">июль</t>
  </si>
  <si>
    <t xml:space="preserve">август</t>
  </si>
  <si>
    <t xml:space="preserve">сентябрь</t>
  </si>
  <si>
    <t xml:space="preserve">3 квартал    2010 года</t>
  </si>
  <si>
    <t xml:space="preserve">октябрь</t>
  </si>
  <si>
    <t xml:space="preserve">ноябрь</t>
  </si>
  <si>
    <t xml:space="preserve">декабрь</t>
  </si>
  <si>
    <t xml:space="preserve">4 квартал    2010 года</t>
  </si>
  <si>
    <t xml:space="preserve">2 полугодие 2010 года</t>
  </si>
  <si>
    <t xml:space="preserve">1.</t>
  </si>
  <si>
    <t xml:space="preserve">Бюджетные потребители</t>
  </si>
  <si>
    <t xml:space="preserve">2.</t>
  </si>
  <si>
    <t xml:space="preserve">Прочие  потребители</t>
  </si>
  <si>
    <t xml:space="preserve">3.</t>
  </si>
  <si>
    <t xml:space="preserve">Население и приравненные к нему</t>
  </si>
  <si>
    <t xml:space="preserve">город</t>
  </si>
  <si>
    <t xml:space="preserve">по одноставочному тарифу</t>
  </si>
  <si>
    <t xml:space="preserve">из них эл.плиты</t>
  </si>
  <si>
    <t xml:space="preserve">по тарифу диф.по зонам суток</t>
  </si>
  <si>
    <t xml:space="preserve">дневная зона</t>
  </si>
  <si>
    <t xml:space="preserve">ночная зона</t>
  </si>
  <si>
    <t xml:space="preserve">село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#,##0.000000"/>
    <numFmt numFmtId="167" formatCode="@"/>
    <numFmt numFmtId="168" formatCode="#,##0.000"/>
    <numFmt numFmtId="169" formatCode="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04"/>
    </font>
    <font>
      <b val="true"/>
      <sz val="16"/>
      <color rgb="FFFF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6"/>
      <name val="Arial"/>
      <family val="2"/>
      <charset val="204"/>
    </font>
    <font>
      <b val="true"/>
      <sz val="11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0"/>
      <charset val="204"/>
    </font>
    <font>
      <b val="true"/>
      <i val="true"/>
      <sz val="11"/>
      <name val="Arial"/>
      <family val="2"/>
      <charset val="204"/>
    </font>
    <font>
      <sz val="12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V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6" topLeftCell="L7" activePane="bottomRight" state="frozen"/>
      <selection pane="topLeft" activeCell="A1" activeCellId="0" sqref="A1"/>
      <selection pane="topRight" activeCell="L1" activeCellId="0" sqref="L1"/>
      <selection pane="bottomLeft" activeCell="A7" activeCellId="0" sqref="A7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1.7"/>
    <col collapsed="false" customWidth="true" hidden="false" outlineLevel="0" max="5" min="3" style="1" width="14.85"/>
    <col collapsed="false" customWidth="true" hidden="false" outlineLevel="0" max="6" min="6" style="1" width="17.28"/>
    <col collapsed="false" customWidth="true" hidden="false" outlineLevel="0" max="7" min="7" style="1" width="13.28"/>
    <col collapsed="false" customWidth="true" hidden="false" outlineLevel="0" max="8" min="8" style="1" width="13.41"/>
    <col collapsed="false" customWidth="true" hidden="false" outlineLevel="0" max="9" min="9" style="1" width="13.56"/>
    <col collapsed="false" customWidth="true" hidden="false" outlineLevel="0" max="10" min="10" style="1" width="17.14"/>
    <col collapsed="false" customWidth="true" hidden="false" outlineLevel="0" max="11" min="11" style="1" width="18.7"/>
    <col collapsed="false" customWidth="true" hidden="false" outlineLevel="0" max="12" min="12" style="1" width="15.13"/>
    <col collapsed="false" customWidth="true" hidden="false" outlineLevel="0" max="13" min="13" style="1" width="15.99"/>
    <col collapsed="false" customWidth="true" hidden="false" outlineLevel="0" max="14" min="14" style="1" width="14.85"/>
    <col collapsed="false" customWidth="true" hidden="false" outlineLevel="0" max="15" min="15" style="1" width="17.56"/>
    <col collapsed="false" customWidth="true" hidden="false" outlineLevel="0" max="18" min="16" style="1" width="14.85"/>
    <col collapsed="false" customWidth="true" hidden="false" outlineLevel="0" max="19" min="19" style="1" width="17.42"/>
    <col collapsed="false" customWidth="true" hidden="false" outlineLevel="0" max="20" min="20" style="1" width="18.7"/>
    <col collapsed="false" customWidth="true" hidden="false" outlineLevel="0" max="21" min="21" style="1" width="18.85"/>
    <col collapsed="false" customWidth="true" hidden="false" outlineLevel="0" max="22" min="22" style="2" width="12.85"/>
    <col collapsed="false" customWidth="false" hidden="false" outlineLevel="0" max="257" min="23" style="1" width="9.14"/>
  </cols>
  <sheetData>
    <row r="1" customFormat="false" ht="45" hidden="false" customHeight="true" outlineLevel="0" collapsed="false"/>
    <row r="2" s="4" customFormat="true" ht="29.25" hidden="false" customHeight="true" outlineLevel="0" collapsed="false">
      <c r="A2" s="3" t="s">
        <v>0</v>
      </c>
      <c r="D2" s="5"/>
      <c r="V2" s="6"/>
    </row>
    <row r="3" s="4" customFormat="true" ht="36.75" hidden="false" customHeight="true" outlineLevel="0" collapsed="false">
      <c r="D3" s="5"/>
      <c r="V3" s="6"/>
    </row>
    <row r="4" customFormat="false" ht="27.75" hidden="false" customHeight="true" outlineLevel="0" collapsed="false">
      <c r="A4" s="7" t="s">
        <v>1</v>
      </c>
      <c r="B4" s="7" t="s">
        <v>2</v>
      </c>
      <c r="C4" s="8" t="s">
        <v>3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9" t="s">
        <v>4</v>
      </c>
    </row>
    <row r="5" s="15" customFormat="true" ht="20.25" hidden="false" customHeight="true" outlineLevel="0" collapsed="false">
      <c r="A5" s="7"/>
      <c r="B5" s="7"/>
      <c r="C5" s="10" t="s">
        <v>5</v>
      </c>
      <c r="D5" s="11" t="s">
        <v>6</v>
      </c>
      <c r="E5" s="12" t="s">
        <v>7</v>
      </c>
      <c r="F5" s="13" t="s">
        <v>8</v>
      </c>
      <c r="G5" s="11" t="s">
        <v>9</v>
      </c>
      <c r="H5" s="11" t="s">
        <v>10</v>
      </c>
      <c r="I5" s="12" t="s">
        <v>11</v>
      </c>
      <c r="J5" s="13" t="s">
        <v>12</v>
      </c>
      <c r="K5" s="13" t="s">
        <v>13</v>
      </c>
      <c r="L5" s="10" t="s">
        <v>14</v>
      </c>
      <c r="M5" s="11" t="s">
        <v>15</v>
      </c>
      <c r="N5" s="11" t="s">
        <v>16</v>
      </c>
      <c r="O5" s="13" t="s">
        <v>17</v>
      </c>
      <c r="P5" s="11" t="s">
        <v>18</v>
      </c>
      <c r="Q5" s="11" t="s">
        <v>19</v>
      </c>
      <c r="R5" s="11" t="s">
        <v>20</v>
      </c>
      <c r="S5" s="13" t="s">
        <v>21</v>
      </c>
      <c r="T5" s="13" t="s">
        <v>22</v>
      </c>
      <c r="U5" s="9"/>
      <c r="V5" s="14"/>
    </row>
    <row r="6" customFormat="false" ht="31.5" hidden="false" customHeight="true" outlineLevel="0" collapsed="false">
      <c r="A6" s="7"/>
      <c r="B6" s="7"/>
      <c r="C6" s="10"/>
      <c r="D6" s="11"/>
      <c r="E6" s="12"/>
      <c r="F6" s="13"/>
      <c r="G6" s="11"/>
      <c r="H6" s="11"/>
      <c r="I6" s="12"/>
      <c r="J6" s="13"/>
      <c r="K6" s="13"/>
      <c r="L6" s="10"/>
      <c r="M6" s="11"/>
      <c r="N6" s="11"/>
      <c r="O6" s="13"/>
      <c r="P6" s="11"/>
      <c r="Q6" s="11"/>
      <c r="R6" s="11"/>
      <c r="S6" s="13"/>
      <c r="T6" s="13"/>
      <c r="U6" s="9"/>
    </row>
    <row r="7" s="24" customFormat="true" ht="27" hidden="false" customHeight="true" outlineLevel="0" collapsed="false">
      <c r="A7" s="16" t="s">
        <v>23</v>
      </c>
      <c r="B7" s="17" t="s">
        <v>24</v>
      </c>
      <c r="C7" s="18" t="n">
        <v>134.213</v>
      </c>
      <c r="D7" s="19" t="n">
        <v>153.485</v>
      </c>
      <c r="E7" s="19" t="n">
        <v>125.85</v>
      </c>
      <c r="F7" s="20" t="n">
        <f aca="false">SUM(C7:E7)</f>
        <v>413.548</v>
      </c>
      <c r="G7" s="18" t="n">
        <v>128.616</v>
      </c>
      <c r="H7" s="19" t="n">
        <v>103.632</v>
      </c>
      <c r="I7" s="19" t="n">
        <v>107.713</v>
      </c>
      <c r="J7" s="20" t="n">
        <f aca="false">SUM(G7:I7)</f>
        <v>339.961</v>
      </c>
      <c r="K7" s="21" t="n">
        <f aca="false">F7+J7</f>
        <v>753.509</v>
      </c>
      <c r="L7" s="18" t="n">
        <v>130.899</v>
      </c>
      <c r="M7" s="19" t="n">
        <v>122.586</v>
      </c>
      <c r="N7" s="19" t="n">
        <v>129.943</v>
      </c>
      <c r="O7" s="20" t="n">
        <f aca="false">SUM(L7:N7)</f>
        <v>383.428</v>
      </c>
      <c r="P7" s="18" t="n">
        <v>116.177</v>
      </c>
      <c r="Q7" s="19" t="n">
        <v>153.837</v>
      </c>
      <c r="R7" s="19" t="n">
        <v>155.454</v>
      </c>
      <c r="S7" s="20" t="n">
        <f aca="false">SUM(P7:R7)</f>
        <v>425.468</v>
      </c>
      <c r="T7" s="21" t="n">
        <f aca="false">O7+S7</f>
        <v>808.896</v>
      </c>
      <c r="U7" s="22" t="n">
        <f aca="false">T7+K7</f>
        <v>1562.405</v>
      </c>
      <c r="V7" s="23"/>
    </row>
    <row r="8" s="24" customFormat="true" ht="27" hidden="false" customHeight="true" outlineLevel="0" collapsed="false">
      <c r="A8" s="16" t="s">
        <v>25</v>
      </c>
      <c r="B8" s="17" t="s">
        <v>26</v>
      </c>
      <c r="C8" s="18" t="n">
        <v>1593.105</v>
      </c>
      <c r="D8" s="19" t="n">
        <v>1336.409</v>
      </c>
      <c r="E8" s="19" t="n">
        <v>1411.256</v>
      </c>
      <c r="F8" s="20" t="n">
        <f aca="false">SUM(C8:E8)</f>
        <v>4340.77</v>
      </c>
      <c r="G8" s="18" t="n">
        <v>1004.516</v>
      </c>
      <c r="H8" s="19" t="n">
        <v>823.412</v>
      </c>
      <c r="I8" s="19" t="n">
        <v>747.637</v>
      </c>
      <c r="J8" s="20" t="n">
        <f aca="false">SUM(G8:I8)</f>
        <v>2575.565</v>
      </c>
      <c r="K8" s="21" t="n">
        <f aca="false">F8+J8</f>
        <v>6916.335</v>
      </c>
      <c r="L8" s="18" t="n">
        <v>839.718</v>
      </c>
      <c r="M8" s="19" t="n">
        <v>826.929</v>
      </c>
      <c r="N8" s="19" t="n">
        <v>887.245</v>
      </c>
      <c r="O8" s="20" t="n">
        <f aca="false">SUM(L8:N8)</f>
        <v>2553.892</v>
      </c>
      <c r="P8" s="18" t="n">
        <v>1234.22</v>
      </c>
      <c r="Q8" s="19" t="n">
        <v>1208.049</v>
      </c>
      <c r="R8" s="19" t="n">
        <v>1802.608</v>
      </c>
      <c r="S8" s="20" t="n">
        <f aca="false">SUM(P8:R8)</f>
        <v>4244.877</v>
      </c>
      <c r="T8" s="21" t="n">
        <f aca="false">O8+S8</f>
        <v>6798.769</v>
      </c>
      <c r="U8" s="22" t="n">
        <f aca="false">T8+K8</f>
        <v>13715.104</v>
      </c>
      <c r="V8" s="25"/>
    </row>
    <row r="9" s="24" customFormat="true" ht="34.5" hidden="false" customHeight="true" outlineLevel="0" collapsed="false">
      <c r="A9" s="26" t="s">
        <v>27</v>
      </c>
      <c r="B9" s="27" t="s">
        <v>28</v>
      </c>
      <c r="C9" s="18" t="n">
        <f aca="false">C10+C16</f>
        <v>1087.557</v>
      </c>
      <c r="D9" s="19" t="n">
        <f aca="false">D10+D16</f>
        <v>939.577</v>
      </c>
      <c r="E9" s="19" t="n">
        <f aca="false">E10+E16</f>
        <v>959.803</v>
      </c>
      <c r="F9" s="20" t="n">
        <f aca="false">F10+F16</f>
        <v>2986.937</v>
      </c>
      <c r="G9" s="18" t="n">
        <f aca="false">G10+G16</f>
        <v>827.442</v>
      </c>
      <c r="H9" s="19" t="n">
        <f aca="false">H10+H16</f>
        <v>736.83</v>
      </c>
      <c r="I9" s="19" t="n">
        <f aca="false">I10+I16</f>
        <v>842.567</v>
      </c>
      <c r="J9" s="20" t="n">
        <f aca="false">J10+J16</f>
        <v>2406.839</v>
      </c>
      <c r="K9" s="20" t="n">
        <f aca="false">K10+K16</f>
        <v>5393.776</v>
      </c>
      <c r="L9" s="18" t="n">
        <f aca="false">L10+L16</f>
        <v>811.821</v>
      </c>
      <c r="M9" s="19" t="n">
        <f aca="false">M10+M16</f>
        <v>887.627</v>
      </c>
      <c r="N9" s="19" t="n">
        <f aca="false">N10+N16</f>
        <v>888.02</v>
      </c>
      <c r="O9" s="20" t="n">
        <f aca="false">O10+O16</f>
        <v>2587.468</v>
      </c>
      <c r="P9" s="18" t="n">
        <f aca="false">P10+P16</f>
        <v>963.385</v>
      </c>
      <c r="Q9" s="19" t="n">
        <f aca="false">Q10+Q16</f>
        <v>1052.591</v>
      </c>
      <c r="R9" s="19" t="n">
        <f aca="false">R10+R16</f>
        <v>1116.15</v>
      </c>
      <c r="S9" s="20" t="n">
        <f aca="false">S10+S16</f>
        <v>3132.126</v>
      </c>
      <c r="T9" s="21" t="n">
        <f aca="false">T10+T16</f>
        <v>5719.594</v>
      </c>
      <c r="U9" s="28" t="n">
        <f aca="false">U10+U16</f>
        <v>11113.37</v>
      </c>
      <c r="V9" s="25"/>
    </row>
    <row r="10" s="36" customFormat="true" ht="20.25" hidden="false" customHeight="true" outlineLevel="0" collapsed="false">
      <c r="A10" s="29"/>
      <c r="B10" s="30" t="s">
        <v>29</v>
      </c>
      <c r="C10" s="31" t="n">
        <f aca="false">C11+C13</f>
        <v>1087.557</v>
      </c>
      <c r="D10" s="32" t="n">
        <f aca="false">D11+D13</f>
        <v>939.577</v>
      </c>
      <c r="E10" s="32" t="n">
        <f aca="false">E11+E13</f>
        <v>959.803</v>
      </c>
      <c r="F10" s="33" t="n">
        <f aca="false">F11+F13</f>
        <v>2986.937</v>
      </c>
      <c r="G10" s="31" t="n">
        <f aca="false">G11+G13</f>
        <v>827.442</v>
      </c>
      <c r="H10" s="32" t="n">
        <f aca="false">H11+H13</f>
        <v>736.83</v>
      </c>
      <c r="I10" s="32" t="n">
        <f aca="false">I11+I13</f>
        <v>842.567</v>
      </c>
      <c r="J10" s="33" t="n">
        <f aca="false">J11+J13</f>
        <v>2406.839</v>
      </c>
      <c r="K10" s="33" t="n">
        <f aca="false">K11+K13</f>
        <v>5393.776</v>
      </c>
      <c r="L10" s="31" t="n">
        <f aca="false">L11+L13</f>
        <v>811.821</v>
      </c>
      <c r="M10" s="32" t="n">
        <f aca="false">M11+M13</f>
        <v>887.627</v>
      </c>
      <c r="N10" s="32" t="n">
        <f aca="false">N11+N13</f>
        <v>888.02</v>
      </c>
      <c r="O10" s="33" t="n">
        <f aca="false">O11+O13</f>
        <v>2587.468</v>
      </c>
      <c r="P10" s="31" t="n">
        <f aca="false">P11+P13</f>
        <v>963.385</v>
      </c>
      <c r="Q10" s="32" t="n">
        <f aca="false">Q11+Q13</f>
        <v>1052.591</v>
      </c>
      <c r="R10" s="32" t="n">
        <f aca="false">R11+R13</f>
        <v>1116.15</v>
      </c>
      <c r="S10" s="33" t="n">
        <f aca="false">S11+S13</f>
        <v>3132.126</v>
      </c>
      <c r="T10" s="34" t="n">
        <f aca="false">T11+T13</f>
        <v>5719.594</v>
      </c>
      <c r="U10" s="34" t="n">
        <f aca="false">U11+U13</f>
        <v>11113.37</v>
      </c>
      <c r="V10" s="35"/>
    </row>
    <row r="11" s="45" customFormat="true" ht="19.5" hidden="false" customHeight="true" outlineLevel="0" collapsed="false">
      <c r="A11" s="37"/>
      <c r="B11" s="38" t="s">
        <v>30</v>
      </c>
      <c r="C11" s="39" t="n">
        <v>1087.557</v>
      </c>
      <c r="D11" s="40" t="n">
        <v>939.577</v>
      </c>
      <c r="E11" s="40" t="n">
        <v>959.803</v>
      </c>
      <c r="F11" s="41" t="n">
        <f aca="false">SUM(C11:E11)</f>
        <v>2986.937</v>
      </c>
      <c r="G11" s="39" t="n">
        <v>827.442</v>
      </c>
      <c r="H11" s="40" t="n">
        <v>736.83</v>
      </c>
      <c r="I11" s="40" t="n">
        <v>842.567</v>
      </c>
      <c r="J11" s="41" t="n">
        <f aca="false">SUM(G11:I11)</f>
        <v>2406.839</v>
      </c>
      <c r="K11" s="42" t="n">
        <f aca="false">F11+J11</f>
        <v>5393.776</v>
      </c>
      <c r="L11" s="39" t="n">
        <v>811.821</v>
      </c>
      <c r="M11" s="40" t="n">
        <v>887.627</v>
      </c>
      <c r="N11" s="40" t="n">
        <v>888.02</v>
      </c>
      <c r="O11" s="41" t="n">
        <f aca="false">SUM(L11:N11)</f>
        <v>2587.468</v>
      </c>
      <c r="P11" s="39" t="n">
        <v>963.385</v>
      </c>
      <c r="Q11" s="40" t="n">
        <v>1052.591</v>
      </c>
      <c r="R11" s="40" t="n">
        <v>1116.15</v>
      </c>
      <c r="S11" s="41" t="n">
        <f aca="false">SUM(P11:R11)</f>
        <v>3132.126</v>
      </c>
      <c r="T11" s="42" t="n">
        <f aca="false">O11+S11</f>
        <v>5719.594</v>
      </c>
      <c r="U11" s="43" t="n">
        <f aca="false">T11+K11</f>
        <v>11113.37</v>
      </c>
      <c r="V11" s="44"/>
    </row>
    <row r="12" s="45" customFormat="true" ht="16.5" hidden="false" customHeight="true" outlineLevel="0" collapsed="false">
      <c r="A12" s="37"/>
      <c r="B12" s="46" t="s">
        <v>31</v>
      </c>
      <c r="C12" s="39" t="n">
        <v>60.391</v>
      </c>
      <c r="D12" s="40" t="n">
        <v>49.034</v>
      </c>
      <c r="E12" s="40" t="n">
        <v>51.034</v>
      </c>
      <c r="F12" s="41" t="n">
        <f aca="false">SUM(C12:E12)</f>
        <v>160.459</v>
      </c>
      <c r="G12" s="39" t="n">
        <v>42.646</v>
      </c>
      <c r="H12" s="40" t="n">
        <v>40.193</v>
      </c>
      <c r="I12" s="40" t="n">
        <v>41.965</v>
      </c>
      <c r="J12" s="41" t="n">
        <f aca="false">SUM(G12:I12)</f>
        <v>124.804</v>
      </c>
      <c r="K12" s="42" t="n">
        <f aca="false">F12+J12</f>
        <v>285.263</v>
      </c>
      <c r="L12" s="39" t="n">
        <v>43.464</v>
      </c>
      <c r="M12" s="40" t="n">
        <v>47.285</v>
      </c>
      <c r="N12" s="40" t="n">
        <v>56.457</v>
      </c>
      <c r="O12" s="41" t="n">
        <f aca="false">SUM(L12:N12)</f>
        <v>147.206</v>
      </c>
      <c r="P12" s="39" t="n">
        <v>63.586</v>
      </c>
      <c r="Q12" s="40" t="n">
        <v>67.944</v>
      </c>
      <c r="R12" s="40" t="n">
        <v>76.387</v>
      </c>
      <c r="S12" s="41" t="n">
        <f aca="false">SUM(P12:R12)</f>
        <v>207.917</v>
      </c>
      <c r="T12" s="42" t="n">
        <f aca="false">O12+S12</f>
        <v>355.123</v>
      </c>
      <c r="U12" s="43" t="n">
        <f aca="false">T12+K12</f>
        <v>640.386</v>
      </c>
      <c r="V12" s="44"/>
    </row>
    <row r="13" s="45" customFormat="true" ht="19.5" hidden="false" customHeight="true" outlineLevel="0" collapsed="false">
      <c r="A13" s="37"/>
      <c r="B13" s="47" t="s">
        <v>32</v>
      </c>
      <c r="C13" s="31" t="n">
        <f aca="false">SUM(C14:C15)</f>
        <v>0</v>
      </c>
      <c r="D13" s="32" t="n">
        <f aca="false">SUM(D14:D15)</f>
        <v>0</v>
      </c>
      <c r="E13" s="32" t="n">
        <f aca="false">SUM(E14:E15)</f>
        <v>0</v>
      </c>
      <c r="F13" s="33" t="n">
        <f aca="false">SUM(F14:F15)</f>
        <v>0</v>
      </c>
      <c r="G13" s="31" t="n">
        <f aca="false">SUM(G14:G15)</f>
        <v>0</v>
      </c>
      <c r="H13" s="32" t="n">
        <f aca="false">SUM(H14:H15)</f>
        <v>0</v>
      </c>
      <c r="I13" s="32" t="n">
        <f aca="false">SUM(I14:I15)</f>
        <v>0</v>
      </c>
      <c r="J13" s="33" t="n">
        <f aca="false">SUM(J14:J15)</f>
        <v>0</v>
      </c>
      <c r="K13" s="33" t="n">
        <f aca="false">SUM(K14:K15)</f>
        <v>0</v>
      </c>
      <c r="L13" s="31" t="n">
        <f aca="false">SUM(L14:L15)</f>
        <v>0</v>
      </c>
      <c r="M13" s="32" t="n">
        <f aca="false">SUM(M14:M15)</f>
        <v>0</v>
      </c>
      <c r="N13" s="32" t="n">
        <f aca="false">SUM(N14:N15)</f>
        <v>0</v>
      </c>
      <c r="O13" s="33" t="n">
        <f aca="false">SUM(O14:O15)</f>
        <v>0</v>
      </c>
      <c r="P13" s="31" t="n">
        <f aca="false">SUM(P14:P15)</f>
        <v>0</v>
      </c>
      <c r="Q13" s="32" t="n">
        <f aca="false">SUM(Q14:Q15)</f>
        <v>0</v>
      </c>
      <c r="R13" s="32" t="n">
        <f aca="false">SUM(R14:R15)</f>
        <v>0</v>
      </c>
      <c r="S13" s="33" t="n">
        <f aca="false">SUM(S14:S15)</f>
        <v>0</v>
      </c>
      <c r="T13" s="34" t="n">
        <f aca="false">SUM(T14:T15)</f>
        <v>0</v>
      </c>
      <c r="U13" s="34" t="n">
        <f aca="false">SUM(U14:U15)</f>
        <v>0</v>
      </c>
      <c r="V13" s="44"/>
    </row>
    <row r="14" s="45" customFormat="true" ht="16.5" hidden="false" customHeight="true" outlineLevel="0" collapsed="false">
      <c r="A14" s="37"/>
      <c r="B14" s="48" t="s">
        <v>33</v>
      </c>
      <c r="C14" s="39"/>
      <c r="D14" s="40"/>
      <c r="E14" s="40"/>
      <c r="F14" s="41" t="n">
        <f aca="false">SUM(C14:E14)</f>
        <v>0</v>
      </c>
      <c r="G14" s="39"/>
      <c r="H14" s="40"/>
      <c r="I14" s="40"/>
      <c r="J14" s="41" t="n">
        <f aca="false">SUM(G14:I14)</f>
        <v>0</v>
      </c>
      <c r="K14" s="42" t="n">
        <f aca="false">F14+J14</f>
        <v>0</v>
      </c>
      <c r="L14" s="39"/>
      <c r="M14" s="40"/>
      <c r="N14" s="40"/>
      <c r="O14" s="41" t="n">
        <f aca="false">SUM(L14:N14)</f>
        <v>0</v>
      </c>
      <c r="P14" s="39"/>
      <c r="Q14" s="40"/>
      <c r="R14" s="40"/>
      <c r="S14" s="41" t="n">
        <f aca="false">SUM(P14:R14)</f>
        <v>0</v>
      </c>
      <c r="T14" s="42" t="n">
        <f aca="false">O14+S14</f>
        <v>0</v>
      </c>
      <c r="U14" s="43" t="n">
        <f aca="false">T14+K14</f>
        <v>0</v>
      </c>
      <c r="V14" s="44"/>
    </row>
    <row r="15" s="45" customFormat="true" ht="16.5" hidden="false" customHeight="true" outlineLevel="0" collapsed="false">
      <c r="A15" s="37"/>
      <c r="B15" s="49" t="s">
        <v>34</v>
      </c>
      <c r="C15" s="50"/>
      <c r="D15" s="51"/>
      <c r="E15" s="51"/>
      <c r="F15" s="41" t="n">
        <f aca="false">SUM(C15:E15)</f>
        <v>0</v>
      </c>
      <c r="G15" s="50"/>
      <c r="H15" s="51"/>
      <c r="I15" s="51"/>
      <c r="J15" s="41" t="n">
        <f aca="false">SUM(G15:I15)</f>
        <v>0</v>
      </c>
      <c r="K15" s="42" t="n">
        <f aca="false">F15+J15</f>
        <v>0</v>
      </c>
      <c r="L15" s="50"/>
      <c r="M15" s="51"/>
      <c r="N15" s="51"/>
      <c r="O15" s="41" t="n">
        <f aca="false">SUM(L15:N15)</f>
        <v>0</v>
      </c>
      <c r="P15" s="50"/>
      <c r="Q15" s="51"/>
      <c r="R15" s="51"/>
      <c r="S15" s="41" t="n">
        <f aca="false">SUM(P15:R15)</f>
        <v>0</v>
      </c>
      <c r="T15" s="42" t="n">
        <f aca="false">O15+S15</f>
        <v>0</v>
      </c>
      <c r="U15" s="43" t="n">
        <f aca="false">T15+K15</f>
        <v>0</v>
      </c>
      <c r="V15" s="52"/>
    </row>
    <row r="16" s="36" customFormat="true" ht="20.25" hidden="false" customHeight="true" outlineLevel="0" collapsed="false">
      <c r="A16" s="53"/>
      <c r="B16" s="54" t="s">
        <v>35</v>
      </c>
      <c r="C16" s="55" t="n">
        <v>0</v>
      </c>
      <c r="D16" s="56"/>
      <c r="E16" s="56"/>
      <c r="F16" s="57" t="n">
        <v>0</v>
      </c>
      <c r="G16" s="55"/>
      <c r="H16" s="56"/>
      <c r="I16" s="56"/>
      <c r="J16" s="57" t="n">
        <v>0</v>
      </c>
      <c r="K16" s="42" t="n">
        <f aca="false">F16+J16</f>
        <v>0</v>
      </c>
      <c r="L16" s="55"/>
      <c r="M16" s="56"/>
      <c r="N16" s="56"/>
      <c r="O16" s="57" t="n">
        <v>0</v>
      </c>
      <c r="P16" s="55"/>
      <c r="Q16" s="56"/>
      <c r="R16" s="56"/>
      <c r="S16" s="57" t="n">
        <v>0</v>
      </c>
      <c r="T16" s="42" t="n">
        <f aca="false">O16+S16</f>
        <v>0</v>
      </c>
      <c r="U16" s="43" t="n">
        <f aca="false">T16+K16</f>
        <v>0</v>
      </c>
      <c r="V16" s="35"/>
    </row>
    <row r="17" s="66" customFormat="true" ht="25.5" hidden="false" customHeight="true" outlineLevel="0" collapsed="false">
      <c r="A17" s="58"/>
      <c r="B17" s="59" t="s">
        <v>36</v>
      </c>
      <c r="C17" s="60" t="n">
        <f aca="false">C7+C8+C9</f>
        <v>2814.875</v>
      </c>
      <c r="D17" s="61" t="n">
        <f aca="false">D7+D8+D9</f>
        <v>2429.471</v>
      </c>
      <c r="E17" s="61" t="n">
        <f aca="false">E7+E8+E9</f>
        <v>2496.909</v>
      </c>
      <c r="F17" s="62" t="n">
        <f aca="false">F7+F8+F9</f>
        <v>7741.255</v>
      </c>
      <c r="G17" s="60" t="n">
        <f aca="false">G7+G8+G9</f>
        <v>1960.574</v>
      </c>
      <c r="H17" s="61" t="n">
        <f aca="false">H7+H8+H9</f>
        <v>1663.874</v>
      </c>
      <c r="I17" s="61" t="n">
        <f aca="false">I7+I8+I9</f>
        <v>1697.917</v>
      </c>
      <c r="J17" s="62" t="n">
        <f aca="false">J7+J8+J9</f>
        <v>5322.365</v>
      </c>
      <c r="K17" s="62" t="n">
        <f aca="false">K7+K8+K9</f>
        <v>13063.62</v>
      </c>
      <c r="L17" s="60" t="n">
        <f aca="false">L7+L8+L9</f>
        <v>1782.438</v>
      </c>
      <c r="M17" s="61" t="n">
        <f aca="false">M7+M8+M9</f>
        <v>1837.142</v>
      </c>
      <c r="N17" s="61" t="n">
        <f aca="false">N7+N8+N9</f>
        <v>1905.208</v>
      </c>
      <c r="O17" s="62" t="n">
        <f aca="false">O7+O8+O9</f>
        <v>5524.788</v>
      </c>
      <c r="P17" s="60" t="n">
        <f aca="false">P7+P8+P9</f>
        <v>2313.782</v>
      </c>
      <c r="Q17" s="61" t="n">
        <f aca="false">Q7+Q8+Q9</f>
        <v>2414.477</v>
      </c>
      <c r="R17" s="61" t="n">
        <f aca="false">R7+R8+R9</f>
        <v>3074.212</v>
      </c>
      <c r="S17" s="62" t="n">
        <f aca="false">S7+S8+S9</f>
        <v>7802.471</v>
      </c>
      <c r="T17" s="63" t="n">
        <f aca="false">T7+T8+T9</f>
        <v>13327.259</v>
      </c>
      <c r="U17" s="64" t="n">
        <f aca="false">U7+U8+U9</f>
        <v>26390.879</v>
      </c>
      <c r="V17" s="65"/>
    </row>
    <row r="22" customFormat="false" ht="12.75" hidden="false" customHeight="false" outlineLevel="0" collapsed="false">
      <c r="A22" s="67"/>
    </row>
    <row r="23" customFormat="false" ht="15.75" hidden="false" customHeight="false" outlineLevel="0" collapsed="false">
      <c r="N23" s="68"/>
      <c r="O23" s="68"/>
      <c r="P23" s="68"/>
      <c r="Q23" s="68"/>
      <c r="R23" s="68"/>
      <c r="S23" s="68"/>
      <c r="T23" s="68"/>
      <c r="U23" s="68"/>
    </row>
    <row r="31" customFormat="false" ht="15.75" hidden="false" customHeight="false" outlineLevel="0" collapsed="false">
      <c r="N31" s="68"/>
      <c r="O31" s="68"/>
      <c r="P31" s="68"/>
      <c r="Q31" s="68"/>
      <c r="R31" s="68"/>
      <c r="S31" s="68"/>
      <c r="T31" s="68"/>
    </row>
    <row r="32" customFormat="false" ht="15.75" hidden="false" customHeight="false" outlineLevel="0" collapsed="false">
      <c r="N32" s="68"/>
      <c r="O32" s="68"/>
      <c r="P32" s="68"/>
      <c r="Q32" s="68"/>
      <c r="R32" s="68"/>
      <c r="S32" s="68"/>
      <c r="T32" s="68"/>
      <c r="U32" s="68"/>
    </row>
  </sheetData>
  <mergeCells count="22">
    <mergeCell ref="A4:A6"/>
    <mergeCell ref="B4:B6"/>
    <mergeCell ref="C4:T4"/>
    <mergeCell ref="U4:U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340277777777778" right="0.170138888888889" top="0.7875" bottom="0.03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x2</cp:lastModifiedBy>
  <cp:lastPrinted>2012-02-22T10:55:12Z</cp:lastPrinted>
  <dcterms:modified xsi:type="dcterms:W3CDTF">2012-11-02T10:38:51Z</dcterms:modified>
  <cp:revision>0</cp:revision>
  <dc:subject/>
  <dc:title/>
</cp:coreProperties>
</file>