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0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20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647.878</v>
      </c>
      <c r="D9" s="22" t="n">
        <v>649.949</v>
      </c>
      <c r="E9" s="22" t="n">
        <v>598.245</v>
      </c>
      <c r="F9" s="23" t="n">
        <f aca="false">SUM(C9:E9)</f>
        <v>1896.072</v>
      </c>
      <c r="G9" s="21" t="n">
        <v>432.787</v>
      </c>
      <c r="H9" s="22" t="n">
        <v>428.631</v>
      </c>
      <c r="I9" s="22" t="n">
        <v>473.271</v>
      </c>
      <c r="J9" s="23" t="n">
        <f aca="false">SUM(G9:I9)</f>
        <v>1334.689</v>
      </c>
      <c r="K9" s="24" t="n">
        <f aca="false">F9+J9</f>
        <v>3230.761</v>
      </c>
      <c r="L9" s="22" t="n">
        <v>536.844</v>
      </c>
      <c r="M9" s="22" t="n">
        <v>511.746</v>
      </c>
      <c r="N9" s="25" t="n">
        <v>510.295</v>
      </c>
      <c r="O9" s="24" t="n">
        <f aca="false">SUM(L9:N9)</f>
        <v>1558.885</v>
      </c>
      <c r="P9" s="21" t="n">
        <v>576.426</v>
      </c>
      <c r="Q9" s="22" t="n">
        <v>622.501</v>
      </c>
      <c r="R9" s="25" t="n">
        <v>729.044</v>
      </c>
      <c r="S9" s="26" t="n">
        <f aca="false">SUM(P9:R9)</f>
        <v>1927.971</v>
      </c>
      <c r="T9" s="27" t="n">
        <f aca="false">O9+S9</f>
        <v>3486.856</v>
      </c>
      <c r="U9" s="28" t="n">
        <f aca="false">T9+K9</f>
        <v>6717.617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36.281</v>
      </c>
      <c r="D10" s="33" t="n">
        <v>40.594</v>
      </c>
      <c r="E10" s="33" t="n">
        <v>30.672</v>
      </c>
      <c r="F10" s="34" t="n">
        <f aca="false">SUM(C10:E10)</f>
        <v>107.547</v>
      </c>
      <c r="G10" s="32" t="n">
        <v>19.086</v>
      </c>
      <c r="H10" s="33" t="n">
        <v>17.944</v>
      </c>
      <c r="I10" s="33" t="n">
        <v>15.068</v>
      </c>
      <c r="J10" s="34" t="n">
        <f aca="false">SUM(G10:I10)</f>
        <v>52.098</v>
      </c>
      <c r="K10" s="35" t="n">
        <f aca="false">F10+J10</f>
        <v>159.645</v>
      </c>
      <c r="L10" s="33" t="n">
        <v>18.038</v>
      </c>
      <c r="M10" s="33" t="n">
        <v>18.807</v>
      </c>
      <c r="N10" s="36" t="n">
        <v>25.208</v>
      </c>
      <c r="O10" s="35" t="n">
        <f aca="false">SUM(L10:N10)</f>
        <v>62.053</v>
      </c>
      <c r="P10" s="32" t="n">
        <v>30.943</v>
      </c>
      <c r="Q10" s="33" t="n">
        <v>33.194</v>
      </c>
      <c r="R10" s="36" t="n">
        <v>37.943</v>
      </c>
      <c r="S10" s="34" t="n">
        <f aca="false">SUM(P10:R10)</f>
        <v>102.08</v>
      </c>
      <c r="T10" s="35" t="n">
        <f aca="false">O10+S10</f>
        <v>164.133</v>
      </c>
      <c r="U10" s="37" t="n">
        <f aca="false">T10+K10</f>
        <v>323.778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897.077</v>
      </c>
      <c r="D11" s="41" t="n">
        <f aca="false">D12+D20</f>
        <v>864.216</v>
      </c>
      <c r="E11" s="41" t="n">
        <f aca="false">E12+E20</f>
        <v>790.699</v>
      </c>
      <c r="F11" s="26" t="n">
        <f aca="false">F12+F20</f>
        <v>2551.992</v>
      </c>
      <c r="G11" s="40" t="n">
        <f aca="false">G12+G20</f>
        <v>757.805</v>
      </c>
      <c r="H11" s="41" t="n">
        <f aca="false">H12+H20</f>
        <v>710.514</v>
      </c>
      <c r="I11" s="41" t="n">
        <f aca="false">I12+I20</f>
        <v>655.836</v>
      </c>
      <c r="J11" s="26" t="n">
        <f aca="false">J12+J20</f>
        <v>2124.155</v>
      </c>
      <c r="K11" s="27" t="n">
        <f aca="false">K12+K20</f>
        <v>4676.147</v>
      </c>
      <c r="L11" s="41" t="n">
        <f aca="false">L12+L20</f>
        <v>691.684</v>
      </c>
      <c r="M11" s="41" t="n">
        <f aca="false">M12+M20</f>
        <v>660.316</v>
      </c>
      <c r="N11" s="41" t="n">
        <f aca="false">N12+N20</f>
        <v>695.378</v>
      </c>
      <c r="O11" s="27" t="n">
        <f aca="false">O12+O20</f>
        <v>2047.378</v>
      </c>
      <c r="P11" s="40" t="n">
        <f aca="false">P12+P20</f>
        <v>771.952</v>
      </c>
      <c r="Q11" s="41" t="n">
        <f aca="false">Q12+Q20</f>
        <v>786.94</v>
      </c>
      <c r="R11" s="41" t="n">
        <f aca="false">R12+R20</f>
        <v>837.877</v>
      </c>
      <c r="S11" s="26" t="n">
        <f aca="false">S12+S20</f>
        <v>2396.769</v>
      </c>
      <c r="T11" s="27" t="n">
        <f aca="false">T12+T20</f>
        <v>4444.147</v>
      </c>
      <c r="U11" s="42" t="n">
        <f aca="false">U12+U20</f>
        <v>9120.294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885.915</v>
      </c>
      <c r="D12" s="46" t="n">
        <f aca="false">D14+D17</f>
        <v>853.744</v>
      </c>
      <c r="E12" s="46" t="n">
        <f aca="false">E14+E17</f>
        <v>781.297</v>
      </c>
      <c r="F12" s="47" t="n">
        <f aca="false">F14+F17</f>
        <v>2520.956</v>
      </c>
      <c r="G12" s="45" t="n">
        <f aca="false">G14+G17</f>
        <v>749.653</v>
      </c>
      <c r="H12" s="46" t="n">
        <f aca="false">H14</f>
        <v>704.022</v>
      </c>
      <c r="I12" s="48" t="n">
        <f aca="false">I13+I14</f>
        <v>649.954</v>
      </c>
      <c r="J12" s="47" t="n">
        <f aca="false">J14+J17</f>
        <v>2103.629</v>
      </c>
      <c r="K12" s="49" t="n">
        <f aca="false">K14+K17</f>
        <v>4624.585</v>
      </c>
      <c r="L12" s="48" t="n">
        <f aca="false">L13+L14</f>
        <v>686.492</v>
      </c>
      <c r="M12" s="48" t="n">
        <f aca="false">M13+M14</f>
        <v>655.484</v>
      </c>
      <c r="N12" s="48" t="n">
        <f aca="false">N13+N14</f>
        <v>689.526</v>
      </c>
      <c r="O12" s="49" t="n">
        <f aca="false">O14+O17</f>
        <v>2031.502</v>
      </c>
      <c r="P12" s="50" t="n">
        <f aca="false">P13+P14</f>
        <v>765.29</v>
      </c>
      <c r="Q12" s="48" t="n">
        <f aca="false">Q13+Q14</f>
        <v>777.058</v>
      </c>
      <c r="R12" s="48" t="n">
        <f aca="false">R13+R14</f>
        <v>825.545</v>
      </c>
      <c r="S12" s="47" t="n">
        <f aca="false">S14+S17</f>
        <v>2367.893</v>
      </c>
      <c r="T12" s="49" t="n">
        <f aca="false">T14+T17</f>
        <v>4399.395</v>
      </c>
      <c r="U12" s="51" t="n">
        <f aca="false">U14+U17</f>
        <v>9023.98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6"/>
      <c r="E13" s="46"/>
      <c r="F13" s="47"/>
      <c r="G13" s="45"/>
      <c r="H13" s="46"/>
      <c r="I13" s="46"/>
      <c r="J13" s="47"/>
      <c r="K13" s="49"/>
      <c r="L13" s="46"/>
      <c r="M13" s="46"/>
      <c r="N13" s="56"/>
      <c r="O13" s="49"/>
      <c r="P13" s="45"/>
      <c r="Q13" s="46"/>
      <c r="R13" s="56"/>
      <c r="S13" s="47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885.915</v>
      </c>
      <c r="D14" s="48" t="n">
        <f aca="false">SUM(D15:D16)</f>
        <v>853.744</v>
      </c>
      <c r="E14" s="48" t="n">
        <f aca="false">SUM(E15:E16)</f>
        <v>781.297</v>
      </c>
      <c r="F14" s="60" t="n">
        <f aca="false">SUM(F15:F16)</f>
        <v>2520.956</v>
      </c>
      <c r="G14" s="50" t="n">
        <f aca="false">SUM(G15:G16)</f>
        <v>749.653</v>
      </c>
      <c r="H14" s="48" t="n">
        <f aca="false">H15+H16</f>
        <v>704.022</v>
      </c>
      <c r="I14" s="48" t="n">
        <f aca="false">I15+I16</f>
        <v>649.954</v>
      </c>
      <c r="J14" s="60" t="n">
        <f aca="false">SUM(J15:J16)</f>
        <v>2103.629</v>
      </c>
      <c r="K14" s="35" t="n">
        <f aca="false">SUM(K15:K16)</f>
        <v>4624.585</v>
      </c>
      <c r="L14" s="48" t="n">
        <f aca="false">L15+L16</f>
        <v>686.492</v>
      </c>
      <c r="M14" s="48" t="n">
        <f aca="false">M16+M15</f>
        <v>655.484</v>
      </c>
      <c r="N14" s="48" t="n">
        <f aca="false">N16+N15</f>
        <v>689.526</v>
      </c>
      <c r="O14" s="61" t="n">
        <f aca="false">SUM(O15:O16)</f>
        <v>2031.502</v>
      </c>
      <c r="P14" s="50" t="n">
        <f aca="false">P16+P15</f>
        <v>765.29</v>
      </c>
      <c r="Q14" s="48" t="n">
        <f aca="false">Q16+Q15</f>
        <v>777.058</v>
      </c>
      <c r="R14" s="48" t="n">
        <f aca="false">R16+R15</f>
        <v>825.545</v>
      </c>
      <c r="S14" s="60" t="n">
        <f aca="false">SUM(S15:S16)</f>
        <v>2367.893</v>
      </c>
      <c r="T14" s="35" t="n">
        <f aca="false">O14+S14</f>
        <v>4399.395</v>
      </c>
      <c r="U14" s="37" t="n">
        <f aca="false">T14+K14</f>
        <v>9023.98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628.697</v>
      </c>
      <c r="D15" s="66" t="n">
        <v>597.47</v>
      </c>
      <c r="E15" s="66" t="n">
        <v>547.767</v>
      </c>
      <c r="F15" s="34" t="n">
        <f aca="false">SUM(C15:E15)</f>
        <v>1773.934</v>
      </c>
      <c r="G15" s="65" t="n">
        <v>518.733</v>
      </c>
      <c r="H15" s="66" t="n">
        <v>490.486</v>
      </c>
      <c r="I15" s="66" t="n">
        <v>458.234</v>
      </c>
      <c r="J15" s="34" t="n">
        <f aca="false">SUM(G15:I15)</f>
        <v>1467.453</v>
      </c>
      <c r="K15" s="35" t="n">
        <f aca="false">F15+J15</f>
        <v>3241.387</v>
      </c>
      <c r="L15" s="66" t="n">
        <v>486.701</v>
      </c>
      <c r="M15" s="66" t="n">
        <v>462.894</v>
      </c>
      <c r="N15" s="67" t="n">
        <v>487.409</v>
      </c>
      <c r="O15" s="35" t="n">
        <f aca="false">SUM(L15:N15)</f>
        <v>1437.004</v>
      </c>
      <c r="P15" s="65" t="n">
        <v>528.074</v>
      </c>
      <c r="Q15" s="66" t="n">
        <v>554.941</v>
      </c>
      <c r="R15" s="67" t="n">
        <v>591.805</v>
      </c>
      <c r="S15" s="34" t="n">
        <f aca="false">SUM(P15:R15)</f>
        <v>1674.82</v>
      </c>
      <c r="T15" s="35" t="n">
        <f aca="false">O15+S15</f>
        <v>3111.824</v>
      </c>
      <c r="U15" s="37" t="n">
        <f aca="false">T15+K15</f>
        <v>6353.211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257.218</v>
      </c>
      <c r="D16" s="66" t="n">
        <v>256.274</v>
      </c>
      <c r="E16" s="66" t="n">
        <v>233.53</v>
      </c>
      <c r="F16" s="34" t="n">
        <f aca="false">SUM(C16:E16)</f>
        <v>747.022</v>
      </c>
      <c r="G16" s="65" t="n">
        <v>230.92</v>
      </c>
      <c r="H16" s="66" t="n">
        <v>213.536</v>
      </c>
      <c r="I16" s="66" t="n">
        <v>191.72</v>
      </c>
      <c r="J16" s="34" t="n">
        <f aca="false">SUM(G16:I16)</f>
        <v>636.176</v>
      </c>
      <c r="K16" s="35" t="n">
        <f aca="false">F16+J16</f>
        <v>1383.198</v>
      </c>
      <c r="L16" s="66" t="n">
        <v>199.791</v>
      </c>
      <c r="M16" s="66" t="n">
        <v>192.59</v>
      </c>
      <c r="N16" s="67" t="n">
        <v>202.117</v>
      </c>
      <c r="O16" s="35" t="n">
        <f aca="false">SUM(L16:N16)</f>
        <v>594.498</v>
      </c>
      <c r="P16" s="65" t="n">
        <v>237.216</v>
      </c>
      <c r="Q16" s="66" t="n">
        <v>222.117</v>
      </c>
      <c r="R16" s="67" t="n">
        <v>233.74</v>
      </c>
      <c r="S16" s="34" t="n">
        <f aca="false">SUM(P16:R16)</f>
        <v>693.073</v>
      </c>
      <c r="T16" s="35" t="n">
        <f aca="false">O16+S16</f>
        <v>1287.571</v>
      </c>
      <c r="U16" s="37" t="n">
        <f aca="false">T16+K16</f>
        <v>2670.769</v>
      </c>
      <c r="V16" s="62"/>
    </row>
    <row r="17" s="63" customFormat="true" ht="33.75" hidden="false" customHeight="true" outlineLevel="0" collapsed="false">
      <c r="A17" s="58" t="s">
        <v>36</v>
      </c>
      <c r="B17" s="68" t="s">
        <v>37</v>
      </c>
      <c r="C17" s="50" t="n">
        <f aca="false">SUM(C18:C19)</f>
        <v>0</v>
      </c>
      <c r="D17" s="48" t="n">
        <f aca="false">SUM(D18:D19)</f>
        <v>0</v>
      </c>
      <c r="E17" s="69" t="n">
        <v>0</v>
      </c>
      <c r="F17" s="60" t="n">
        <f aca="false">SUM(F18:F19)</f>
        <v>0</v>
      </c>
      <c r="G17" s="70" t="n">
        <v>0</v>
      </c>
      <c r="H17" s="69" t="n">
        <v>0</v>
      </c>
      <c r="I17" s="69" t="n">
        <v>0</v>
      </c>
      <c r="J17" s="60" t="n">
        <f aca="false">SUM(J18:J19)</f>
        <v>0</v>
      </c>
      <c r="K17" s="49" t="n">
        <f aca="false">SUM(K18:K19)</f>
        <v>0</v>
      </c>
      <c r="L17" s="46" t="n">
        <v>0</v>
      </c>
      <c r="M17" s="46" t="n">
        <v>0</v>
      </c>
      <c r="N17" s="56" t="n">
        <v>0</v>
      </c>
      <c r="O17" s="61" t="n">
        <f aca="false">SUM(O18:O19)</f>
        <v>0</v>
      </c>
      <c r="P17" s="45" t="n">
        <v>0</v>
      </c>
      <c r="Q17" s="4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1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 t="n">
        <v>0</v>
      </c>
      <c r="Q18" s="66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2" t="s">
        <v>39</v>
      </c>
      <c r="C19" s="73" t="n">
        <v>0</v>
      </c>
      <c r="D19" s="74" t="n">
        <v>0</v>
      </c>
      <c r="E19" s="74" t="n">
        <v>0</v>
      </c>
      <c r="F19" s="34" t="n">
        <f aca="false">SUM(C19:E19)</f>
        <v>0</v>
      </c>
      <c r="G19" s="73" t="n">
        <v>0</v>
      </c>
      <c r="H19" s="74" t="n">
        <v>0</v>
      </c>
      <c r="I19" s="74" t="n">
        <v>0</v>
      </c>
      <c r="J19" s="34" t="n">
        <f aca="false">SUM(G19:I19)</f>
        <v>0</v>
      </c>
      <c r="K19" s="35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 t="n">
        <v>0</v>
      </c>
      <c r="Q19" s="74" t="n">
        <v>0</v>
      </c>
      <c r="R19" s="75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6"/>
    </row>
    <row r="20" s="53" customFormat="true" ht="20.25" hidden="false" customHeight="true" outlineLevel="0" collapsed="false">
      <c r="A20" s="43" t="s">
        <v>40</v>
      </c>
      <c r="B20" s="77" t="s">
        <v>41</v>
      </c>
      <c r="C20" s="78" t="n">
        <v>11.162</v>
      </c>
      <c r="D20" s="79" t="n">
        <v>10.472</v>
      </c>
      <c r="E20" s="79" t="n">
        <v>9.402</v>
      </c>
      <c r="F20" s="80" t="n">
        <f aca="false">SUM(C20:E20)</f>
        <v>31.036</v>
      </c>
      <c r="G20" s="78" t="n">
        <v>8.152</v>
      </c>
      <c r="H20" s="79" t="n">
        <v>6.492</v>
      </c>
      <c r="I20" s="79" t="n">
        <v>5.882</v>
      </c>
      <c r="J20" s="80" t="n">
        <f aca="false">SUM(G20:I20)</f>
        <v>20.526</v>
      </c>
      <c r="K20" s="81" t="n">
        <f aca="false">F20+J20</f>
        <v>51.562</v>
      </c>
      <c r="L20" s="79" t="n">
        <v>5.192</v>
      </c>
      <c r="M20" s="79" t="n">
        <v>4.832</v>
      </c>
      <c r="N20" s="82" t="n">
        <v>5.852</v>
      </c>
      <c r="O20" s="81" t="n">
        <f aca="false">SUM(L20:N20)</f>
        <v>15.876</v>
      </c>
      <c r="P20" s="78" t="n">
        <v>6.662</v>
      </c>
      <c r="Q20" s="79" t="n">
        <v>9.882</v>
      </c>
      <c r="R20" s="82" t="n">
        <v>12.332</v>
      </c>
      <c r="S20" s="34" t="n">
        <f aca="false">SUM(P20:R20)</f>
        <v>28.876</v>
      </c>
      <c r="T20" s="35" t="n">
        <f aca="false">O20+S20</f>
        <v>44.752</v>
      </c>
      <c r="U20" s="37" t="n">
        <f aca="false">T20+K20</f>
        <v>96.314</v>
      </c>
      <c r="V20" s="52"/>
    </row>
    <row r="21" s="90" customFormat="true" ht="30.75" hidden="false" customHeight="true" outlineLevel="0" collapsed="false">
      <c r="A21" s="83"/>
      <c r="B21" s="84" t="s">
        <v>42</v>
      </c>
      <c r="C21" s="85" t="n">
        <f aca="false">C9+C11</f>
        <v>1544.955</v>
      </c>
      <c r="D21" s="86" t="n">
        <f aca="false">D9+D11</f>
        <v>1514.165</v>
      </c>
      <c r="E21" s="86" t="n">
        <f aca="false">E9+E11</f>
        <v>1388.944</v>
      </c>
      <c r="F21" s="87" t="n">
        <f aca="false">F9+F11</f>
        <v>4448.064</v>
      </c>
      <c r="G21" s="85" t="n">
        <f aca="false">G9+G11</f>
        <v>1190.592</v>
      </c>
      <c r="H21" s="86" t="n">
        <f aca="false">H9+H11</f>
        <v>1139.145</v>
      </c>
      <c r="I21" s="86" t="n">
        <f aca="false">I9+I11</f>
        <v>1129.107</v>
      </c>
      <c r="J21" s="87" t="n">
        <f aca="false">J9+J11</f>
        <v>3458.844</v>
      </c>
      <c r="K21" s="88" t="n">
        <f aca="false">K9+K11</f>
        <v>7906.908</v>
      </c>
      <c r="L21" s="86" t="n">
        <f aca="false">L9+L11</f>
        <v>1228.528</v>
      </c>
      <c r="M21" s="86" t="n">
        <f aca="false">M9+M11</f>
        <v>1172.062</v>
      </c>
      <c r="N21" s="86" t="n">
        <f aca="false">N9+N11</f>
        <v>1205.673</v>
      </c>
      <c r="O21" s="88" t="n">
        <f aca="false">O9+O11</f>
        <v>3606.263</v>
      </c>
      <c r="P21" s="85" t="n">
        <f aca="false">P9+P11</f>
        <v>1348.378</v>
      </c>
      <c r="Q21" s="86" t="n">
        <f aca="false">Q9+Q11</f>
        <v>1409.441</v>
      </c>
      <c r="R21" s="86" t="n">
        <f aca="false">R9+R11</f>
        <v>1566.921</v>
      </c>
      <c r="S21" s="87" t="n">
        <f aca="false">S9+S11</f>
        <v>4324.74</v>
      </c>
      <c r="T21" s="87" t="n">
        <f aca="false">T9+T11</f>
        <v>7931.003</v>
      </c>
      <c r="U21" s="87" t="n">
        <f aca="false">U9+U11</f>
        <v>15837.911</v>
      </c>
      <c r="V21" s="89"/>
    </row>
    <row r="24" customFormat="false" ht="12.75" hidden="false" customHeight="false" outlineLevel="0" collapsed="false">
      <c r="U24" s="91"/>
    </row>
    <row r="26" customFormat="false" ht="12.75" hidden="false" customHeight="false" outlineLevel="0" collapsed="false">
      <c r="A26" s="92"/>
    </row>
    <row r="27" customFormat="false" ht="15.75" hidden="false" customHeight="false" outlineLevel="0" collapsed="false">
      <c r="N27" s="93"/>
      <c r="O27" s="93"/>
      <c r="P27" s="93"/>
      <c r="Q27" s="93"/>
      <c r="R27" s="93"/>
      <c r="S27" s="93"/>
      <c r="T27" s="93"/>
      <c r="U27" s="93"/>
    </row>
    <row r="35" customFormat="false" ht="15.75" hidden="false" customHeight="false" outlineLevel="0" collapsed="false">
      <c r="N35" s="93"/>
      <c r="O35" s="93"/>
      <c r="P35" s="93"/>
      <c r="Q35" s="93"/>
      <c r="R35" s="93"/>
      <c r="S35" s="93"/>
      <c r="T35" s="93"/>
    </row>
    <row r="36" customFormat="false" ht="15.75" hidden="false" customHeight="false" outlineLevel="0" collapsed="false">
      <c r="N36" s="93"/>
      <c r="O36" s="93"/>
      <c r="P36" s="93"/>
      <c r="Q36" s="93"/>
      <c r="R36" s="93"/>
      <c r="S36" s="93"/>
      <c r="T36" s="93"/>
      <c r="U36" s="93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1-01-18T10:50:06Z</cp:lastPrinted>
  <dcterms:modified xsi:type="dcterms:W3CDTF">2021-01-18T10:51:14Z</dcterms:modified>
  <cp:revision>0</cp:revision>
  <dc:subject/>
  <dc:title/>
</cp:coreProperties>
</file>