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б п. 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color rgb="FF003366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 
</t>
    </r>
    <r>
      <rPr>
        <sz val="11"/>
        <rFont val="Cambria"/>
        <family val="1"/>
        <charset val="204"/>
      </rPr>
      <t xml:space="preserve">(</t>
    </r>
    <r>
      <rPr>
        <b val="true"/>
        <sz val="11"/>
        <color rgb="FFFF0000"/>
        <rFont val="Cambria"/>
        <family val="1"/>
        <charset val="204"/>
      </rPr>
      <t xml:space="preserve">подпункт "б" пункта 23</t>
    </r>
    <r>
      <rPr>
        <sz val="11"/>
        <rFont val="Cambria"/>
        <family val="1"/>
        <charset val="204"/>
      </rPr>
      <t xml:space="preserve">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  о   ежемесячных  фактических  объемах  полезного отпуска электрической  энергии (мощности)  по 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17  год  </t>
    </r>
    <r>
      <rPr>
        <b val="true"/>
        <sz val="16"/>
        <rFont val="Arial"/>
        <family val="2"/>
        <charset val="204"/>
      </rPr>
      <t xml:space="preserve">с выделением поставки  населению</t>
    </r>
  </si>
  <si>
    <t xml:space="preserve">№ п/п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17 год</t>
  </si>
  <si>
    <t xml:space="preserve">январь</t>
  </si>
  <si>
    <t xml:space="preserve">февраль</t>
  </si>
  <si>
    <t xml:space="preserve">март</t>
  </si>
  <si>
    <t xml:space="preserve">1 квартал 2017 года</t>
  </si>
  <si>
    <t xml:space="preserve">апрель</t>
  </si>
  <si>
    <t xml:space="preserve">май</t>
  </si>
  <si>
    <t xml:space="preserve">июнь</t>
  </si>
  <si>
    <t xml:space="preserve">2 квартал 2017 года</t>
  </si>
  <si>
    <t xml:space="preserve">1 полугодие 2017 года</t>
  </si>
  <si>
    <t xml:space="preserve">июль</t>
  </si>
  <si>
    <t xml:space="preserve">август</t>
  </si>
  <si>
    <t xml:space="preserve">сентябрь</t>
  </si>
  <si>
    <t xml:space="preserve">3 квартал 2017 года</t>
  </si>
  <si>
    <t xml:space="preserve">октябрь</t>
  </si>
  <si>
    <t xml:space="preserve">ноябрь</t>
  </si>
  <si>
    <t xml:space="preserve">декабрь</t>
  </si>
  <si>
    <t xml:space="preserve">4 квартал 2017 года</t>
  </si>
  <si>
    <t xml:space="preserve">2 полугодие 2017 года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2.1.</t>
  </si>
  <si>
    <t xml:space="preserve">город</t>
  </si>
  <si>
    <t xml:space="preserve">в том числе:</t>
  </si>
  <si>
    <t xml:space="preserve">2.1.1.</t>
  </si>
  <si>
    <t xml:space="preserve">по одноставочному тарифу</t>
  </si>
  <si>
    <t xml:space="preserve">- жилые дома, обрудованные стационарными газовыми плитами</t>
  </si>
  <si>
    <t xml:space="preserve">- жилые дома, обрудованные стационарными электроплитами</t>
  </si>
  <si>
    <t xml:space="preserve">2.1.2.</t>
  </si>
  <si>
    <t xml:space="preserve">по тарифу дифференцированному по двум зонам суток (жилые дома, оборудованные стационарными газовыми плитами)</t>
  </si>
  <si>
    <t xml:space="preserve">дневная зона</t>
  </si>
  <si>
    <t xml:space="preserve">ночная зона</t>
  </si>
  <si>
    <t xml:space="preserve">2.2.</t>
  </si>
  <si>
    <t xml:space="preserve">село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color rgb="FF003366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b val="tru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U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7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37.5" hidden="false" customHeight="true" outlineLevel="0" collapsed="false"/>
    <row r="2" customFormat="false" ht="8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0.25" hidden="false" customHeight="true" outlineLevel="0" collapsed="false"/>
    <row r="4" s="5" customFormat="true" ht="4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V4" s="6"/>
    </row>
    <row r="5" s="5" customFormat="true" ht="36.75" hidden="false" customHeight="true" outlineLevel="0" collapsed="false">
      <c r="D5" s="7"/>
      <c r="V5" s="6"/>
    </row>
    <row r="6" customFormat="false" ht="36.75" hidden="false" customHeight="true" outlineLevel="0" collapsed="false">
      <c r="A6" s="8" t="s">
        <v>2</v>
      </c>
      <c r="B6" s="9" t="s">
        <v>3</v>
      </c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 t="s">
        <v>5</v>
      </c>
    </row>
    <row r="7" s="17" customFormat="true" ht="20.25" hidden="false" customHeight="true" outlineLevel="0" collapsed="false">
      <c r="A7" s="8"/>
      <c r="B7" s="9"/>
      <c r="C7" s="12" t="s">
        <v>6</v>
      </c>
      <c r="D7" s="13" t="s">
        <v>7</v>
      </c>
      <c r="E7" s="14" t="s">
        <v>8</v>
      </c>
      <c r="F7" s="15" t="s">
        <v>9</v>
      </c>
      <c r="G7" s="12" t="s">
        <v>10</v>
      </c>
      <c r="H7" s="13" t="s">
        <v>11</v>
      </c>
      <c r="I7" s="14" t="s">
        <v>12</v>
      </c>
      <c r="J7" s="15" t="s">
        <v>13</v>
      </c>
      <c r="K7" s="15" t="s">
        <v>14</v>
      </c>
      <c r="L7" s="13" t="s">
        <v>15</v>
      </c>
      <c r="M7" s="13" t="s">
        <v>16</v>
      </c>
      <c r="N7" s="14" t="s">
        <v>17</v>
      </c>
      <c r="O7" s="15" t="s">
        <v>18</v>
      </c>
      <c r="P7" s="12" t="s">
        <v>19</v>
      </c>
      <c r="Q7" s="13" t="s">
        <v>20</v>
      </c>
      <c r="R7" s="14" t="s">
        <v>21</v>
      </c>
      <c r="S7" s="15" t="s">
        <v>22</v>
      </c>
      <c r="T7" s="15" t="s">
        <v>23</v>
      </c>
      <c r="U7" s="11"/>
      <c r="V7" s="16"/>
    </row>
    <row r="8" customFormat="false" ht="31.5" hidden="false" customHeight="true" outlineLevel="0" collapsed="false">
      <c r="A8" s="8"/>
      <c r="B8" s="9"/>
      <c r="C8" s="12"/>
      <c r="D8" s="13"/>
      <c r="E8" s="14"/>
      <c r="F8" s="15"/>
      <c r="G8" s="12"/>
      <c r="H8" s="13"/>
      <c r="I8" s="14"/>
      <c r="J8" s="15"/>
      <c r="K8" s="15"/>
      <c r="L8" s="13"/>
      <c r="M8" s="13"/>
      <c r="N8" s="14"/>
      <c r="O8" s="15"/>
      <c r="P8" s="12"/>
      <c r="Q8" s="13"/>
      <c r="R8" s="14"/>
      <c r="S8" s="15"/>
      <c r="T8" s="15"/>
      <c r="U8" s="11"/>
    </row>
    <row r="9" s="31" customFormat="true" ht="35.25" hidden="false" customHeight="true" outlineLevel="0" collapsed="false">
      <c r="A9" s="18" t="s">
        <v>24</v>
      </c>
      <c r="B9" s="19" t="s">
        <v>25</v>
      </c>
      <c r="C9" s="20" t="n">
        <v>2617.562</v>
      </c>
      <c r="D9" s="21" t="n">
        <v>2464.361</v>
      </c>
      <c r="E9" s="21" t="n">
        <v>2336.949</v>
      </c>
      <c r="F9" s="22" t="n">
        <f aca="false">SUM(C9:E9)</f>
        <v>7418.872</v>
      </c>
      <c r="G9" s="20" t="n">
        <v>1711.493</v>
      </c>
      <c r="H9" s="21" t="n">
        <v>1587.116</v>
      </c>
      <c r="I9" s="21" t="n">
        <v>1539.96</v>
      </c>
      <c r="J9" s="22" t="n">
        <f aca="false">SUM(G9:I9)</f>
        <v>4838.569</v>
      </c>
      <c r="K9" s="23" t="n">
        <f aca="false">F9+J9</f>
        <v>12257.441</v>
      </c>
      <c r="L9" s="21" t="n">
        <v>1701.978</v>
      </c>
      <c r="M9" s="21" t="n">
        <v>825.097</v>
      </c>
      <c r="N9" s="24" t="n">
        <v>804.005</v>
      </c>
      <c r="O9" s="22" t="n">
        <f aca="false">SUM(L9:N9)</f>
        <v>3331.08</v>
      </c>
      <c r="P9" s="20" t="n">
        <v>1005.93</v>
      </c>
      <c r="Q9" s="25" t="n">
        <v>1134.615</v>
      </c>
      <c r="R9" s="26" t="n">
        <v>1257.418</v>
      </c>
      <c r="S9" s="27" t="n">
        <f aca="false">SUM(P9:R9)</f>
        <v>3397.963</v>
      </c>
      <c r="T9" s="28" t="n">
        <f aca="false">O9+S9</f>
        <v>6729.043</v>
      </c>
      <c r="U9" s="29" t="n">
        <f aca="false">T9+K9</f>
        <v>18986.484</v>
      </c>
      <c r="V9" s="30"/>
    </row>
    <row r="10" s="31" customFormat="true" ht="20.25" hidden="false" customHeight="true" outlineLevel="0" collapsed="false">
      <c r="A10" s="18"/>
      <c r="B10" s="32" t="s">
        <v>26</v>
      </c>
      <c r="C10" s="33" t="n">
        <v>62.21</v>
      </c>
      <c r="D10" s="34" t="n">
        <v>59.528</v>
      </c>
      <c r="E10" s="34" t="n">
        <v>54.687</v>
      </c>
      <c r="F10" s="35" t="n">
        <f aca="false">SUM(C10:E10)</f>
        <v>176.425</v>
      </c>
      <c r="G10" s="33" t="n">
        <v>52.388</v>
      </c>
      <c r="H10" s="34" t="n">
        <v>54.006</v>
      </c>
      <c r="I10" s="34" t="n">
        <v>39.126</v>
      </c>
      <c r="J10" s="35" t="n">
        <f aca="false">SUM(G10:I10)</f>
        <v>145.52</v>
      </c>
      <c r="K10" s="36" t="n">
        <f aca="false">F10+J10</f>
        <v>321.945</v>
      </c>
      <c r="L10" s="34" t="n">
        <v>32.64</v>
      </c>
      <c r="M10" s="34" t="n">
        <v>31.46</v>
      </c>
      <c r="N10" s="37" t="n">
        <v>52.841</v>
      </c>
      <c r="O10" s="35" t="n">
        <f aca="false">SUM(L10:N10)</f>
        <v>116.941</v>
      </c>
      <c r="P10" s="38" t="n">
        <v>61.965</v>
      </c>
      <c r="Q10" s="39" t="n">
        <v>70.35</v>
      </c>
      <c r="R10" s="40" t="n">
        <v>73.756</v>
      </c>
      <c r="S10" s="35" t="n">
        <f aca="false">SUM(P10:R10)</f>
        <v>206.071</v>
      </c>
      <c r="T10" s="36" t="n">
        <f aca="false">O10+S10</f>
        <v>323.012</v>
      </c>
      <c r="U10" s="41" t="n">
        <f aca="false">T10+K10</f>
        <v>644.957</v>
      </c>
      <c r="V10" s="30"/>
    </row>
    <row r="11" s="31" customFormat="true" ht="40.5" hidden="false" customHeight="true" outlineLevel="0" collapsed="false">
      <c r="A11" s="42" t="s">
        <v>27</v>
      </c>
      <c r="B11" s="43" t="s">
        <v>28</v>
      </c>
      <c r="C11" s="44" t="n">
        <f aca="false">C12+C20</f>
        <v>897.247</v>
      </c>
      <c r="D11" s="25" t="n">
        <f aca="false">D12+D20</f>
        <v>844.038</v>
      </c>
      <c r="E11" s="25" t="n">
        <f aca="false">E12+E20</f>
        <v>815.895</v>
      </c>
      <c r="F11" s="27" t="n">
        <f aca="false">F12+F20</f>
        <v>2557.18</v>
      </c>
      <c r="G11" s="44" t="n">
        <f aca="false">G12+G20</f>
        <v>776.393</v>
      </c>
      <c r="H11" s="25" t="n">
        <f aca="false">H12+H20</f>
        <v>766.352</v>
      </c>
      <c r="I11" s="25" t="n">
        <f aca="false">I12+I20</f>
        <v>696.191</v>
      </c>
      <c r="J11" s="27" t="n">
        <f aca="false">J12+J20</f>
        <v>2238.936</v>
      </c>
      <c r="K11" s="28" t="n">
        <f aca="false">K12+K20</f>
        <v>4796.116</v>
      </c>
      <c r="L11" s="25" t="n">
        <f aca="false">L12+L20</f>
        <v>669.844</v>
      </c>
      <c r="M11" s="25" t="n">
        <f aca="false">M12+M20</f>
        <v>709.391</v>
      </c>
      <c r="N11" s="25" t="n">
        <f aca="false">N12+N20</f>
        <v>751.109</v>
      </c>
      <c r="O11" s="27" t="n">
        <f aca="false">O12+O20</f>
        <v>2130.344</v>
      </c>
      <c r="P11" s="44" t="n">
        <f aca="false">P12+P20</f>
        <v>897.349</v>
      </c>
      <c r="Q11" s="25" t="n">
        <f aca="false">Q12+Q20</f>
        <v>843.614</v>
      </c>
      <c r="R11" s="25" t="n">
        <f aca="false">R12+R20</f>
        <v>896.181</v>
      </c>
      <c r="S11" s="27" t="n">
        <f aca="false">S12+S20</f>
        <v>2637.144</v>
      </c>
      <c r="T11" s="28" t="n">
        <f aca="false">T12+T20</f>
        <v>4767.488</v>
      </c>
      <c r="U11" s="45" t="n">
        <f aca="false">U12+U20</f>
        <v>9563.604</v>
      </c>
      <c r="V11" s="30"/>
    </row>
    <row r="12" s="54" customFormat="true" ht="20.25" hidden="false" customHeight="true" outlineLevel="0" collapsed="false">
      <c r="A12" s="46" t="s">
        <v>29</v>
      </c>
      <c r="B12" s="47" t="s">
        <v>30</v>
      </c>
      <c r="C12" s="48" t="n">
        <f aca="false">C14+C17</f>
        <v>889.97</v>
      </c>
      <c r="D12" s="49" t="n">
        <f aca="false">D14+D17</f>
        <v>834.931</v>
      </c>
      <c r="E12" s="49" t="n">
        <f aca="false">E14+E17</f>
        <v>808.168</v>
      </c>
      <c r="F12" s="50" t="n">
        <f aca="false">F14+F17</f>
        <v>2533.069</v>
      </c>
      <c r="G12" s="48" t="n">
        <f aca="false">G14+G17</f>
        <v>769.376</v>
      </c>
      <c r="H12" s="49" t="n">
        <f aca="false">H14</f>
        <v>760.325</v>
      </c>
      <c r="I12" s="39" t="n">
        <f aca="false">I13+I14</f>
        <v>692.524</v>
      </c>
      <c r="J12" s="50" t="n">
        <f aca="false">J14+J17</f>
        <v>2222.225</v>
      </c>
      <c r="K12" s="51" t="n">
        <f aca="false">K14+K17</f>
        <v>4755.294</v>
      </c>
      <c r="L12" s="39" t="n">
        <f aca="false">L13+L14</f>
        <v>666.947</v>
      </c>
      <c r="M12" s="39" t="n">
        <f aca="false">M13+M14</f>
        <v>706.084</v>
      </c>
      <c r="N12" s="39" t="n">
        <f aca="false">N13+N14</f>
        <v>746.542</v>
      </c>
      <c r="O12" s="50" t="n">
        <f aca="false">O14+O17</f>
        <v>2119.573</v>
      </c>
      <c r="P12" s="39" t="n">
        <f aca="false">P13+P14</f>
        <v>891.002</v>
      </c>
      <c r="Q12" s="39" t="n">
        <f aca="false">Q13+Q14</f>
        <v>837.107</v>
      </c>
      <c r="R12" s="39" t="n">
        <f aca="false">R13+R14</f>
        <v>885.814</v>
      </c>
      <c r="S12" s="50" t="n">
        <f aca="false">S14+S17</f>
        <v>2613.923</v>
      </c>
      <c r="T12" s="51" t="n">
        <f aca="false">T14+T17</f>
        <v>4733.496</v>
      </c>
      <c r="U12" s="52" t="n">
        <f aca="false">U14+U17</f>
        <v>9488.79</v>
      </c>
      <c r="V12" s="53"/>
    </row>
    <row r="13" s="54" customFormat="true" ht="15" hidden="false" customHeight="true" outlineLevel="0" collapsed="false">
      <c r="A13" s="55"/>
      <c r="B13" s="56" t="s">
        <v>31</v>
      </c>
      <c r="C13" s="48"/>
      <c r="D13" s="49"/>
      <c r="E13" s="49"/>
      <c r="F13" s="50"/>
      <c r="G13" s="48"/>
      <c r="H13" s="49"/>
      <c r="I13" s="49"/>
      <c r="J13" s="50"/>
      <c r="K13" s="51"/>
      <c r="L13" s="49"/>
      <c r="M13" s="49"/>
      <c r="N13" s="57"/>
      <c r="O13" s="50"/>
      <c r="P13" s="48"/>
      <c r="Q13" s="49"/>
      <c r="R13" s="57"/>
      <c r="S13" s="50"/>
      <c r="T13" s="51"/>
      <c r="U13" s="58"/>
      <c r="V13" s="53"/>
    </row>
    <row r="14" s="63" customFormat="true" ht="19.5" hidden="false" customHeight="true" outlineLevel="0" collapsed="false">
      <c r="A14" s="59" t="s">
        <v>32</v>
      </c>
      <c r="B14" s="60" t="s">
        <v>33</v>
      </c>
      <c r="C14" s="38" t="n">
        <f aca="false">SUM(C15:C16)</f>
        <v>889.97</v>
      </c>
      <c r="D14" s="39" t="n">
        <f aca="false">SUM(D15:D16)</f>
        <v>834.931</v>
      </c>
      <c r="E14" s="39" t="n">
        <f aca="false">SUM(E15:E16)</f>
        <v>808.168</v>
      </c>
      <c r="F14" s="61" t="n">
        <f aca="false">SUM(F15:F16)</f>
        <v>2533.069</v>
      </c>
      <c r="G14" s="38" t="n">
        <f aca="false">SUM(G15:G16)</f>
        <v>769.376</v>
      </c>
      <c r="H14" s="39" t="n">
        <f aca="false">H15+H16</f>
        <v>760.325</v>
      </c>
      <c r="I14" s="39" t="n">
        <f aca="false">I15+I16</f>
        <v>692.524</v>
      </c>
      <c r="J14" s="61" t="n">
        <f aca="false">SUM(J15:J16)</f>
        <v>2222.225</v>
      </c>
      <c r="K14" s="36" t="n">
        <f aca="false">SUM(K15:K16)</f>
        <v>4755.294</v>
      </c>
      <c r="L14" s="39" t="n">
        <f aca="false">L15+L16</f>
        <v>666.947</v>
      </c>
      <c r="M14" s="39" t="n">
        <f aca="false">M16+M15</f>
        <v>706.084</v>
      </c>
      <c r="N14" s="39" t="n">
        <f aca="false">N16+N15</f>
        <v>746.542</v>
      </c>
      <c r="O14" s="61" t="n">
        <f aca="false">SUM(O15:O16)</f>
        <v>2119.573</v>
      </c>
      <c r="P14" s="39" t="n">
        <f aca="false">P16+P15</f>
        <v>891.002</v>
      </c>
      <c r="Q14" s="39" t="n">
        <f aca="false">Q16+Q15</f>
        <v>837.107</v>
      </c>
      <c r="R14" s="39" t="n">
        <f aca="false">R16+R15</f>
        <v>885.814</v>
      </c>
      <c r="S14" s="61" t="n">
        <f aca="false">SUM(S15:S16)</f>
        <v>2613.923</v>
      </c>
      <c r="T14" s="36" t="n">
        <f aca="false">O14+S14</f>
        <v>4733.496</v>
      </c>
      <c r="U14" s="41" t="n">
        <f aca="false">T14+K14</f>
        <v>9488.79</v>
      </c>
      <c r="V14" s="62"/>
    </row>
    <row r="15" s="63" customFormat="true" ht="30" hidden="false" customHeight="true" outlineLevel="0" collapsed="false">
      <c r="A15" s="59"/>
      <c r="B15" s="64" t="s">
        <v>34</v>
      </c>
      <c r="C15" s="65" t="n">
        <v>616.309</v>
      </c>
      <c r="D15" s="66" t="n">
        <v>574.548</v>
      </c>
      <c r="E15" s="66" t="n">
        <v>555.723</v>
      </c>
      <c r="F15" s="35" t="n">
        <f aca="false">SUM(C15:E15)</f>
        <v>1746.58</v>
      </c>
      <c r="G15" s="65" t="n">
        <v>524.473</v>
      </c>
      <c r="H15" s="66" t="n">
        <v>515.806</v>
      </c>
      <c r="I15" s="66" t="n">
        <v>476.002</v>
      </c>
      <c r="J15" s="35" t="n">
        <f aca="false">SUM(G15:I15)</f>
        <v>1516.281</v>
      </c>
      <c r="K15" s="36" t="n">
        <f aca="false">F15+J15</f>
        <v>3262.861</v>
      </c>
      <c r="L15" s="66" t="n">
        <v>468.214</v>
      </c>
      <c r="M15" s="66" t="n">
        <v>504.739</v>
      </c>
      <c r="N15" s="67" t="n">
        <v>520.715</v>
      </c>
      <c r="O15" s="35" t="n">
        <f aca="false">SUM(L15:N15)</f>
        <v>1493.668</v>
      </c>
      <c r="P15" s="65" t="n">
        <v>625.769</v>
      </c>
      <c r="Q15" s="66" t="n">
        <v>594.977</v>
      </c>
      <c r="R15" s="67" t="n">
        <v>634.536</v>
      </c>
      <c r="S15" s="35" t="n">
        <f aca="false">SUM(P15:R15)</f>
        <v>1855.282</v>
      </c>
      <c r="T15" s="36" t="n">
        <f aca="false">O15+S15</f>
        <v>3348.95</v>
      </c>
      <c r="U15" s="41" t="n">
        <f aca="false">T15+K15</f>
        <v>6611.811</v>
      </c>
      <c r="V15" s="62"/>
    </row>
    <row r="16" s="63" customFormat="true" ht="30.75" hidden="false" customHeight="true" outlineLevel="0" collapsed="false">
      <c r="A16" s="59"/>
      <c r="B16" s="64" t="s">
        <v>35</v>
      </c>
      <c r="C16" s="65" t="n">
        <v>273.661</v>
      </c>
      <c r="D16" s="66" t="n">
        <v>260.383</v>
      </c>
      <c r="E16" s="66" t="n">
        <v>252.445</v>
      </c>
      <c r="F16" s="35" t="n">
        <f aca="false">SUM(C16:E16)</f>
        <v>786.489</v>
      </c>
      <c r="G16" s="65" t="n">
        <v>244.903</v>
      </c>
      <c r="H16" s="66" t="n">
        <v>244.519</v>
      </c>
      <c r="I16" s="66" t="n">
        <v>216.522</v>
      </c>
      <c r="J16" s="35" t="n">
        <f aca="false">SUM(G16:I16)</f>
        <v>705.944</v>
      </c>
      <c r="K16" s="36" t="n">
        <f aca="false">F16+J16</f>
        <v>1492.433</v>
      </c>
      <c r="L16" s="66" t="n">
        <v>198.733</v>
      </c>
      <c r="M16" s="66" t="n">
        <v>201.345</v>
      </c>
      <c r="N16" s="67" t="n">
        <v>225.827</v>
      </c>
      <c r="O16" s="35" t="n">
        <f aca="false">SUM(L16:N16)</f>
        <v>625.905</v>
      </c>
      <c r="P16" s="65" t="n">
        <v>265.233</v>
      </c>
      <c r="Q16" s="66" t="n">
        <v>242.13</v>
      </c>
      <c r="R16" s="67" t="n">
        <v>251.278</v>
      </c>
      <c r="S16" s="35" t="n">
        <f aca="false">SUM(P16:R16)</f>
        <v>758.641</v>
      </c>
      <c r="T16" s="36" t="n">
        <f aca="false">O16+S16</f>
        <v>1384.546</v>
      </c>
      <c r="U16" s="41" t="n">
        <f aca="false">T16+K16</f>
        <v>2876.979</v>
      </c>
      <c r="V16" s="62"/>
    </row>
    <row r="17" s="63" customFormat="true" ht="57.75" hidden="false" customHeight="true" outlineLevel="0" collapsed="false">
      <c r="A17" s="59" t="s">
        <v>36</v>
      </c>
      <c r="B17" s="68" t="s">
        <v>37</v>
      </c>
      <c r="C17" s="38" t="n">
        <f aca="false">SUM(C18:C19)</f>
        <v>0</v>
      </c>
      <c r="D17" s="39" t="n">
        <f aca="false">SUM(D18:D19)</f>
        <v>0</v>
      </c>
      <c r="E17" s="69" t="n">
        <v>0</v>
      </c>
      <c r="F17" s="61" t="n">
        <f aca="false">SUM(F18:F19)</f>
        <v>0</v>
      </c>
      <c r="G17" s="70" t="n">
        <v>0</v>
      </c>
      <c r="H17" s="69" t="n">
        <v>0</v>
      </c>
      <c r="I17" s="69" t="n">
        <v>0</v>
      </c>
      <c r="J17" s="61" t="n">
        <f aca="false">SUM(J18:J19)</f>
        <v>0</v>
      </c>
      <c r="K17" s="51" t="n">
        <f aca="false">SUM(K18:K19)</f>
        <v>0</v>
      </c>
      <c r="L17" s="49" t="n">
        <v>0</v>
      </c>
      <c r="M17" s="49" t="n">
        <v>0</v>
      </c>
      <c r="N17" s="57" t="n">
        <v>0</v>
      </c>
      <c r="O17" s="61" t="n">
        <f aca="false">SUM(O18:O19)</f>
        <v>0</v>
      </c>
      <c r="P17" s="48" t="n">
        <v>0</v>
      </c>
      <c r="Q17" s="49" t="n">
        <v>0</v>
      </c>
      <c r="R17" s="57" t="n">
        <v>0</v>
      </c>
      <c r="S17" s="61" t="n">
        <f aca="false">SUM(S18:S19)</f>
        <v>0</v>
      </c>
      <c r="T17" s="51" t="n">
        <f aca="false">SUM(T18:T19)</f>
        <v>0</v>
      </c>
      <c r="U17" s="52" t="n">
        <f aca="false">SUM(U18:U19)</f>
        <v>0</v>
      </c>
      <c r="V17" s="62"/>
    </row>
    <row r="18" s="63" customFormat="true" ht="16.5" hidden="false" customHeight="true" outlineLevel="0" collapsed="false">
      <c r="A18" s="59"/>
      <c r="B18" s="71" t="s">
        <v>38</v>
      </c>
      <c r="C18" s="65" t="n">
        <v>0</v>
      </c>
      <c r="D18" s="66" t="n">
        <v>0</v>
      </c>
      <c r="E18" s="66" t="n">
        <v>0</v>
      </c>
      <c r="F18" s="35" t="n">
        <f aca="false">SUM(C18:E18)</f>
        <v>0</v>
      </c>
      <c r="G18" s="65" t="n">
        <v>0</v>
      </c>
      <c r="H18" s="66" t="n">
        <v>0</v>
      </c>
      <c r="I18" s="66" t="n">
        <v>0</v>
      </c>
      <c r="J18" s="35" t="n">
        <f aca="false">SUM(G18:I18)</f>
        <v>0</v>
      </c>
      <c r="K18" s="36" t="n">
        <f aca="false">F18+J18</f>
        <v>0</v>
      </c>
      <c r="L18" s="66" t="n">
        <v>0</v>
      </c>
      <c r="M18" s="66" t="n">
        <v>0</v>
      </c>
      <c r="N18" s="67" t="n">
        <v>0</v>
      </c>
      <c r="O18" s="35" t="n">
        <f aca="false">SUM(L18:N18)</f>
        <v>0</v>
      </c>
      <c r="P18" s="65" t="n">
        <v>0</v>
      </c>
      <c r="Q18" s="66" t="n">
        <v>0</v>
      </c>
      <c r="R18" s="67" t="n">
        <v>0</v>
      </c>
      <c r="S18" s="35" t="n">
        <f aca="false">SUM(P18:R18)</f>
        <v>0</v>
      </c>
      <c r="T18" s="36" t="n">
        <f aca="false">O18+S18</f>
        <v>0</v>
      </c>
      <c r="U18" s="41" t="n">
        <f aca="false">T18+K18</f>
        <v>0</v>
      </c>
      <c r="V18" s="62"/>
    </row>
    <row r="19" s="63" customFormat="true" ht="16.5" hidden="false" customHeight="true" outlineLevel="0" collapsed="false">
      <c r="A19" s="59"/>
      <c r="B19" s="72" t="s">
        <v>39</v>
      </c>
      <c r="C19" s="73" t="n">
        <v>0</v>
      </c>
      <c r="D19" s="74" t="n">
        <v>0</v>
      </c>
      <c r="E19" s="74" t="n">
        <v>0</v>
      </c>
      <c r="F19" s="35" t="n">
        <f aca="false">SUM(C19:E19)</f>
        <v>0</v>
      </c>
      <c r="G19" s="73" t="n">
        <v>0</v>
      </c>
      <c r="H19" s="74" t="n">
        <v>0</v>
      </c>
      <c r="I19" s="74" t="n">
        <v>0</v>
      </c>
      <c r="J19" s="35" t="n">
        <f aca="false">SUM(G19:I19)</f>
        <v>0</v>
      </c>
      <c r="K19" s="36" t="n">
        <f aca="false">F19+J19</f>
        <v>0</v>
      </c>
      <c r="L19" s="74" t="n">
        <v>0</v>
      </c>
      <c r="M19" s="74" t="n">
        <v>0</v>
      </c>
      <c r="N19" s="75" t="n">
        <v>0</v>
      </c>
      <c r="O19" s="35" t="n">
        <f aca="false">SUM(L19:N19)</f>
        <v>0</v>
      </c>
      <c r="P19" s="73" t="n">
        <v>0</v>
      </c>
      <c r="Q19" s="74" t="n">
        <v>0</v>
      </c>
      <c r="R19" s="75" t="n">
        <v>0</v>
      </c>
      <c r="S19" s="35" t="n">
        <f aca="false">SUM(P19:R19)</f>
        <v>0</v>
      </c>
      <c r="T19" s="36" t="n">
        <f aca="false">O19+S19</f>
        <v>0</v>
      </c>
      <c r="U19" s="41" t="n">
        <f aca="false">T19+K19</f>
        <v>0</v>
      </c>
      <c r="V19" s="76"/>
    </row>
    <row r="20" s="54" customFormat="true" ht="20.25" hidden="false" customHeight="true" outlineLevel="0" collapsed="false">
      <c r="A20" s="46" t="s">
        <v>40</v>
      </c>
      <c r="B20" s="77" t="s">
        <v>41</v>
      </c>
      <c r="C20" s="78" t="n">
        <v>7.277</v>
      </c>
      <c r="D20" s="79" t="n">
        <v>9.107</v>
      </c>
      <c r="E20" s="79" t="n">
        <v>7.727</v>
      </c>
      <c r="F20" s="80" t="n">
        <f aca="false">SUM(C20:E20)</f>
        <v>24.111</v>
      </c>
      <c r="G20" s="78" t="n">
        <v>7.017</v>
      </c>
      <c r="H20" s="79" t="n">
        <v>6.027</v>
      </c>
      <c r="I20" s="79" t="n">
        <v>3.667</v>
      </c>
      <c r="J20" s="80" t="n">
        <f aca="false">SUM(G20:I20)</f>
        <v>16.711</v>
      </c>
      <c r="K20" s="81" t="n">
        <f aca="false">F20+J20</f>
        <v>40.822</v>
      </c>
      <c r="L20" s="79" t="n">
        <v>2.897</v>
      </c>
      <c r="M20" s="79" t="n">
        <v>3.307</v>
      </c>
      <c r="N20" s="82" t="n">
        <v>4.567</v>
      </c>
      <c r="O20" s="80" t="n">
        <f aca="false">SUM(L20:N20)</f>
        <v>10.771</v>
      </c>
      <c r="P20" s="78" t="n">
        <v>6.347</v>
      </c>
      <c r="Q20" s="79" t="n">
        <v>6.507</v>
      </c>
      <c r="R20" s="82" t="n">
        <v>10.367</v>
      </c>
      <c r="S20" s="35" t="n">
        <f aca="false">SUM(P20:R20)</f>
        <v>23.221</v>
      </c>
      <c r="T20" s="36" t="n">
        <f aca="false">O20+S20</f>
        <v>33.992</v>
      </c>
      <c r="U20" s="41" t="n">
        <f aca="false">T20+K20</f>
        <v>74.814</v>
      </c>
      <c r="V20" s="53"/>
    </row>
    <row r="21" s="91" customFormat="true" ht="30.75" hidden="false" customHeight="true" outlineLevel="0" collapsed="false">
      <c r="A21" s="83"/>
      <c r="B21" s="84" t="s">
        <v>42</v>
      </c>
      <c r="C21" s="85" t="n">
        <f aca="false">C9+C11</f>
        <v>3514.809</v>
      </c>
      <c r="D21" s="86" t="n">
        <f aca="false">D9+D11</f>
        <v>3308.399</v>
      </c>
      <c r="E21" s="87" t="n">
        <f aca="false">E9+E11</f>
        <v>3152.844</v>
      </c>
      <c r="F21" s="88" t="n">
        <f aca="false">F9+F11</f>
        <v>9976.052</v>
      </c>
      <c r="G21" s="85" t="n">
        <f aca="false">G9+G11</f>
        <v>2487.886</v>
      </c>
      <c r="H21" s="87" t="n">
        <f aca="false">H9+H11</f>
        <v>2353.468</v>
      </c>
      <c r="I21" s="87" t="n">
        <f aca="false">I9+I11</f>
        <v>2236.151</v>
      </c>
      <c r="J21" s="88" t="n">
        <f aca="false">J9+J11</f>
        <v>7077.505</v>
      </c>
      <c r="K21" s="89" t="n">
        <f aca="false">K9+K11</f>
        <v>17053.557</v>
      </c>
      <c r="L21" s="87" t="n">
        <f aca="false">L9+L11</f>
        <v>2371.822</v>
      </c>
      <c r="M21" s="87" t="n">
        <f aca="false">M9+M11</f>
        <v>1534.488</v>
      </c>
      <c r="N21" s="87" t="n">
        <f aca="false">N9+N11</f>
        <v>1555.114</v>
      </c>
      <c r="O21" s="88" t="n">
        <f aca="false">O9+O11</f>
        <v>5461.424</v>
      </c>
      <c r="P21" s="85" t="n">
        <f aca="false">P9+P11</f>
        <v>1903.279</v>
      </c>
      <c r="Q21" s="87" t="n">
        <f aca="false">Q9+Q11</f>
        <v>1978.229</v>
      </c>
      <c r="R21" s="87" t="n">
        <f aca="false">R9+R11</f>
        <v>2153.599</v>
      </c>
      <c r="S21" s="88" t="n">
        <f aca="false">S9+S11</f>
        <v>6035.107</v>
      </c>
      <c r="T21" s="88" t="n">
        <f aca="false">T9+T11</f>
        <v>11496.531</v>
      </c>
      <c r="U21" s="88" t="n">
        <f aca="false">U9+U11</f>
        <v>28550.088</v>
      </c>
      <c r="V21" s="90"/>
    </row>
    <row r="24" customFormat="false" ht="12.75" hidden="false" customHeight="false" outlineLevel="0" collapsed="false">
      <c r="U24" s="92"/>
    </row>
    <row r="26" customFormat="false" ht="12.75" hidden="false" customHeight="false" outlineLevel="0" collapsed="false">
      <c r="A26" s="93"/>
    </row>
    <row r="27" customFormat="false" ht="15.75" hidden="false" customHeight="false" outlineLevel="0" collapsed="false">
      <c r="N27" s="94"/>
      <c r="O27" s="94"/>
      <c r="P27" s="94"/>
      <c r="Q27" s="94"/>
      <c r="R27" s="94"/>
      <c r="S27" s="94"/>
      <c r="T27" s="94"/>
      <c r="U27" s="94"/>
    </row>
    <row r="35" customFormat="false" ht="15.75" hidden="false" customHeight="false" outlineLevel="0" collapsed="false">
      <c r="N35" s="94"/>
      <c r="O35" s="94"/>
      <c r="P35" s="94"/>
      <c r="Q35" s="94"/>
      <c r="R35" s="94"/>
      <c r="S35" s="94"/>
      <c r="T35" s="94"/>
    </row>
    <row r="36" customFormat="false" ht="15.75" hidden="false" customHeight="false" outlineLevel="0" collapsed="false">
      <c r="N36" s="94"/>
      <c r="O36" s="94"/>
      <c r="P36" s="94"/>
      <c r="Q36" s="94"/>
      <c r="R36" s="94"/>
      <c r="S36" s="94"/>
      <c r="T36" s="94"/>
      <c r="U36" s="94"/>
    </row>
  </sheetData>
  <mergeCells count="24">
    <mergeCell ref="A2:U2"/>
    <mergeCell ref="A4:O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18-04-12T13:01:08Z</cp:lastPrinted>
  <dcterms:modified xsi:type="dcterms:W3CDTF">2018-04-12T13:01:16Z</dcterms:modified>
  <cp:revision>0</cp:revision>
  <dc:subject/>
  <dc:title/>
</cp:coreProperties>
</file>