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Электроэнерг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требления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4  год  </t>
    </r>
    <r>
      <rPr>
        <b val="true"/>
        <sz val="16"/>
        <rFont val="Arial"/>
        <family val="2"/>
        <charset val="204"/>
      </rPr>
      <t xml:space="preserve">с выделением населения</t>
    </r>
  </si>
  <si>
    <t xml:space="preserve">№ п/п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4 год</t>
  </si>
  <si>
    <t xml:space="preserve">январь</t>
  </si>
  <si>
    <t xml:space="preserve">февраль</t>
  </si>
  <si>
    <t xml:space="preserve">март</t>
  </si>
  <si>
    <t xml:space="preserve">1 квартал 2014 года</t>
  </si>
  <si>
    <t xml:space="preserve">апрель</t>
  </si>
  <si>
    <t xml:space="preserve">май</t>
  </si>
  <si>
    <t xml:space="preserve">июнь</t>
  </si>
  <si>
    <t xml:space="preserve">2 квартал 2014 года</t>
  </si>
  <si>
    <t xml:space="preserve">1 полугодие 2014 года</t>
  </si>
  <si>
    <t xml:space="preserve">июль</t>
  </si>
  <si>
    <t xml:space="preserve">август</t>
  </si>
  <si>
    <t xml:space="preserve">сентябрь</t>
  </si>
  <si>
    <t xml:space="preserve">3 квартал 2014 года</t>
  </si>
  <si>
    <t xml:space="preserve">октябрь</t>
  </si>
  <si>
    <t xml:space="preserve">ноябрь</t>
  </si>
  <si>
    <t xml:space="preserve">декабрь</t>
  </si>
  <si>
    <t xml:space="preserve">4 квартал 2014 года</t>
  </si>
  <si>
    <t xml:space="preserve">2 полугодие 2014 года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(жилые дома, оборудованные стационарными газовыми плитами)</t>
  </si>
  <si>
    <t xml:space="preserve">дневная зона</t>
  </si>
  <si>
    <t xml:space="preserve">ночная зона</t>
  </si>
  <si>
    <t xml:space="preserve">2.2.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2" activeCellId="0" sqref="A2: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51" hidden="false" customHeight="true" outlineLevel="0" collapsed="false"/>
    <row r="2" s="4" customFormat="true" ht="4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V2" s="5"/>
    </row>
    <row r="3" s="4" customFormat="true" ht="36.75" hidden="false" customHeight="true" outlineLevel="0" collapsed="false">
      <c r="D3" s="6"/>
      <c r="V3" s="5"/>
    </row>
    <row r="4" customFormat="false" ht="36.75" hidden="false" customHeight="true" outlineLevel="0" collapsed="false">
      <c r="A4" s="7" t="s">
        <v>1</v>
      </c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 t="s">
        <v>4</v>
      </c>
    </row>
    <row r="5" s="16" customFormat="true" ht="20.25" hidden="false" customHeight="true" outlineLevel="0" collapsed="false">
      <c r="A5" s="7"/>
      <c r="B5" s="8"/>
      <c r="C5" s="11" t="s">
        <v>5</v>
      </c>
      <c r="D5" s="12" t="s">
        <v>6</v>
      </c>
      <c r="E5" s="13" t="s">
        <v>7</v>
      </c>
      <c r="F5" s="14" t="s">
        <v>8</v>
      </c>
      <c r="G5" s="11" t="s">
        <v>9</v>
      </c>
      <c r="H5" s="12" t="s">
        <v>10</v>
      </c>
      <c r="I5" s="13" t="s">
        <v>11</v>
      </c>
      <c r="J5" s="14" t="s">
        <v>12</v>
      </c>
      <c r="K5" s="14" t="s">
        <v>13</v>
      </c>
      <c r="L5" s="11" t="s">
        <v>14</v>
      </c>
      <c r="M5" s="12" t="s">
        <v>15</v>
      </c>
      <c r="N5" s="13" t="s">
        <v>16</v>
      </c>
      <c r="O5" s="14" t="s">
        <v>17</v>
      </c>
      <c r="P5" s="11" t="s">
        <v>18</v>
      </c>
      <c r="Q5" s="12" t="s">
        <v>19</v>
      </c>
      <c r="R5" s="13" t="s">
        <v>20</v>
      </c>
      <c r="S5" s="14" t="s">
        <v>21</v>
      </c>
      <c r="T5" s="14" t="s">
        <v>22</v>
      </c>
      <c r="U5" s="10"/>
      <c r="V5" s="15"/>
    </row>
    <row r="6" customFormat="false" ht="31.5" hidden="false" customHeight="true" outlineLevel="0" collapsed="false">
      <c r="A6" s="7"/>
      <c r="B6" s="8"/>
      <c r="C6" s="11"/>
      <c r="D6" s="12"/>
      <c r="E6" s="13"/>
      <c r="F6" s="14"/>
      <c r="G6" s="11"/>
      <c r="H6" s="12"/>
      <c r="I6" s="13"/>
      <c r="J6" s="14"/>
      <c r="K6" s="14"/>
      <c r="L6" s="11"/>
      <c r="M6" s="12"/>
      <c r="N6" s="13"/>
      <c r="O6" s="14"/>
      <c r="P6" s="11"/>
      <c r="Q6" s="12"/>
      <c r="R6" s="13"/>
      <c r="S6" s="14"/>
      <c r="T6" s="14"/>
      <c r="U6" s="10"/>
    </row>
    <row r="7" s="26" customFormat="true" ht="35.25" hidden="false" customHeight="true" outlineLevel="0" collapsed="false">
      <c r="A7" s="17" t="s">
        <v>23</v>
      </c>
      <c r="B7" s="18" t="s">
        <v>24</v>
      </c>
      <c r="C7" s="19" t="n">
        <v>1963.005</v>
      </c>
      <c r="D7" s="20" t="n">
        <v>1762.954</v>
      </c>
      <c r="E7" s="20" t="n">
        <v>1897.091</v>
      </c>
      <c r="F7" s="21" t="n">
        <f aca="false">SUM(C7:E7)</f>
        <v>5623.05</v>
      </c>
      <c r="G7" s="19" t="n">
        <v>1603.369</v>
      </c>
      <c r="H7" s="20" t="n">
        <v>1354.06</v>
      </c>
      <c r="I7" s="20" t="n">
        <v>1417.563</v>
      </c>
      <c r="J7" s="21" t="n">
        <f aca="false">SUM(G7:I7)</f>
        <v>4374.992</v>
      </c>
      <c r="K7" s="22" t="n">
        <f aca="false">F7+J7</f>
        <v>9998.042</v>
      </c>
      <c r="L7" s="19" t="n">
        <v>1450.686</v>
      </c>
      <c r="M7" s="20" t="n">
        <v>1513.452</v>
      </c>
      <c r="N7" s="23" t="n">
        <v>1386.861</v>
      </c>
      <c r="O7" s="21" t="n">
        <f aca="false">SUM(L7:N7)</f>
        <v>4350.999</v>
      </c>
      <c r="P7" s="19" t="n">
        <v>1750.032</v>
      </c>
      <c r="Q7" s="20" t="n">
        <v>1902.122</v>
      </c>
      <c r="R7" s="23" t="n">
        <v>2106.558</v>
      </c>
      <c r="S7" s="21" t="n">
        <f aca="false">SUM(P7:R7)</f>
        <v>5758.712</v>
      </c>
      <c r="T7" s="22" t="n">
        <f aca="false">O7+S7</f>
        <v>10109.711</v>
      </c>
      <c r="U7" s="24" t="n">
        <f aca="false">T7+K7</f>
        <v>20107.753</v>
      </c>
      <c r="V7" s="25"/>
    </row>
    <row r="8" s="26" customFormat="true" ht="20.25" hidden="false" customHeight="true" outlineLevel="0" collapsed="false">
      <c r="A8" s="17"/>
      <c r="B8" s="27" t="s">
        <v>25</v>
      </c>
      <c r="C8" s="28" t="n">
        <v>279.745</v>
      </c>
      <c r="D8" s="29" t="n">
        <v>255.38</v>
      </c>
      <c r="E8" s="29" t="n">
        <v>272.319</v>
      </c>
      <c r="F8" s="30" t="n">
        <f aca="false">SUM(C8:E8)</f>
        <v>807.444</v>
      </c>
      <c r="G8" s="28" t="n">
        <v>261.009</v>
      </c>
      <c r="H8" s="29" t="n">
        <v>188.784</v>
      </c>
      <c r="I8" s="29" t="n">
        <v>224.459</v>
      </c>
      <c r="J8" s="30" t="n">
        <f aca="false">SUM(G8:I8)</f>
        <v>674.252</v>
      </c>
      <c r="K8" s="31" t="n">
        <f aca="false">F8+J8</f>
        <v>1481.696</v>
      </c>
      <c r="L8" s="28" t="n">
        <v>222.352</v>
      </c>
      <c r="M8" s="29" t="n">
        <v>235.62</v>
      </c>
      <c r="N8" s="32" t="n">
        <v>241.073</v>
      </c>
      <c r="O8" s="30" t="n">
        <f aca="false">SUM(L8:N8)</f>
        <v>699.045</v>
      </c>
      <c r="P8" s="33" t="n">
        <v>285.734</v>
      </c>
      <c r="Q8" s="34" t="n">
        <v>271.742</v>
      </c>
      <c r="R8" s="35" t="n">
        <v>315.03</v>
      </c>
      <c r="S8" s="30" t="n">
        <f aca="false">SUM(P8:R8)</f>
        <v>872.506</v>
      </c>
      <c r="T8" s="31" t="n">
        <f aca="false">O8+S8</f>
        <v>1571.551</v>
      </c>
      <c r="U8" s="36" t="n">
        <f aca="false">T8+K8</f>
        <v>3053.247</v>
      </c>
      <c r="V8" s="25"/>
    </row>
    <row r="9" s="26" customFormat="true" ht="40.5" hidden="false" customHeight="true" outlineLevel="0" collapsed="false">
      <c r="A9" s="37" t="s">
        <v>26</v>
      </c>
      <c r="B9" s="38" t="s">
        <v>27</v>
      </c>
      <c r="C9" s="19" t="n">
        <f aca="false">C10+C18</f>
        <v>717.889</v>
      </c>
      <c r="D9" s="19" t="n">
        <f aca="false">D10+D18</f>
        <v>671.169</v>
      </c>
      <c r="E9" s="19" t="n">
        <f aca="false">E10+E18</f>
        <v>648.739</v>
      </c>
      <c r="F9" s="21" t="n">
        <f aca="false">F10+F18</f>
        <v>2037.797</v>
      </c>
      <c r="G9" s="19" t="n">
        <f aca="false">G10+G18</f>
        <v>617.876</v>
      </c>
      <c r="H9" s="20" t="n">
        <f aca="false">H12</f>
        <v>573.041</v>
      </c>
      <c r="I9" s="20" t="n">
        <f aca="false">I12</f>
        <v>519.81</v>
      </c>
      <c r="J9" s="21" t="n">
        <f aca="false">J10+J18</f>
        <v>1710.727</v>
      </c>
      <c r="K9" s="21" t="n">
        <f aca="false">K10+K18</f>
        <v>3748.524</v>
      </c>
      <c r="L9" s="20" t="n">
        <f aca="false">L12</f>
        <v>526.84</v>
      </c>
      <c r="M9" s="20" t="n">
        <f aca="false">M12</f>
        <v>545.543</v>
      </c>
      <c r="N9" s="20" t="n">
        <f aca="false">N12</f>
        <v>611.231</v>
      </c>
      <c r="O9" s="21" t="n">
        <f aca="false">O10+O18</f>
        <v>1683.614</v>
      </c>
      <c r="P9" s="20" t="n">
        <f aca="false">P12</f>
        <v>764.208</v>
      </c>
      <c r="Q9" s="20" t="n">
        <f aca="false">Q12</f>
        <v>750.042</v>
      </c>
      <c r="R9" s="20" t="n">
        <f aca="false">R12</f>
        <v>796.181</v>
      </c>
      <c r="S9" s="21" t="n">
        <f aca="false">S10+S18</f>
        <v>2310.431</v>
      </c>
      <c r="T9" s="22" t="n">
        <f aca="false">T10+T18</f>
        <v>3994.045</v>
      </c>
      <c r="U9" s="39" t="n">
        <f aca="false">U10+U18</f>
        <v>7742.569</v>
      </c>
      <c r="V9" s="25"/>
    </row>
    <row r="10" s="48" customFormat="true" ht="20.25" hidden="false" customHeight="true" outlineLevel="0" collapsed="false">
      <c r="A10" s="40" t="s">
        <v>28</v>
      </c>
      <c r="B10" s="41" t="s">
        <v>29</v>
      </c>
      <c r="C10" s="42" t="n">
        <f aca="false">C12+C15</f>
        <v>717.889</v>
      </c>
      <c r="D10" s="42" t="n">
        <f aca="false">D12+D15</f>
        <v>671.169</v>
      </c>
      <c r="E10" s="42" t="n">
        <f aca="false">E12+E15</f>
        <v>648.739</v>
      </c>
      <c r="F10" s="43" t="n">
        <f aca="false">F12+F15</f>
        <v>2037.797</v>
      </c>
      <c r="G10" s="42" t="n">
        <f aca="false">G12+G15</f>
        <v>617.876</v>
      </c>
      <c r="H10" s="44" t="n">
        <f aca="false">H12</f>
        <v>573.041</v>
      </c>
      <c r="I10" s="34" t="n">
        <f aca="false">I11+I12</f>
        <v>519.81</v>
      </c>
      <c r="J10" s="43" t="n">
        <f aca="false">J12+J15</f>
        <v>1710.727</v>
      </c>
      <c r="K10" s="43" t="n">
        <f aca="false">K12+K15</f>
        <v>3748.524</v>
      </c>
      <c r="L10" s="34" t="n">
        <f aca="false">L11+L12</f>
        <v>526.84</v>
      </c>
      <c r="M10" s="34" t="n">
        <f aca="false">M11+M12</f>
        <v>545.543</v>
      </c>
      <c r="N10" s="34" t="n">
        <f aca="false">N11+N12</f>
        <v>611.231</v>
      </c>
      <c r="O10" s="43" t="n">
        <f aca="false">O12+O15</f>
        <v>1683.614</v>
      </c>
      <c r="P10" s="34" t="n">
        <f aca="false">P11+P12</f>
        <v>764.208</v>
      </c>
      <c r="Q10" s="34" t="n">
        <f aca="false">Q11+Q12</f>
        <v>750.042</v>
      </c>
      <c r="R10" s="34" t="n">
        <f aca="false">R11+R12</f>
        <v>796.181</v>
      </c>
      <c r="S10" s="43" t="n">
        <f aca="false">S12+S15</f>
        <v>2310.431</v>
      </c>
      <c r="T10" s="45" t="n">
        <f aca="false">T12+T15</f>
        <v>3994.045</v>
      </c>
      <c r="U10" s="46" t="n">
        <f aca="false">U12+U15</f>
        <v>7742.569</v>
      </c>
      <c r="V10" s="47"/>
    </row>
    <row r="11" s="48" customFormat="true" ht="15" hidden="false" customHeight="true" outlineLevel="0" collapsed="false">
      <c r="A11" s="49"/>
      <c r="B11" s="50" t="s">
        <v>30</v>
      </c>
      <c r="C11" s="42"/>
      <c r="D11" s="44"/>
      <c r="E11" s="44"/>
      <c r="F11" s="43"/>
      <c r="G11" s="42"/>
      <c r="H11" s="44"/>
      <c r="I11" s="44"/>
      <c r="J11" s="43"/>
      <c r="K11" s="51"/>
      <c r="L11" s="42"/>
      <c r="M11" s="44"/>
      <c r="N11" s="52"/>
      <c r="O11" s="43"/>
      <c r="P11" s="42"/>
      <c r="Q11" s="44"/>
      <c r="R11" s="52"/>
      <c r="S11" s="43"/>
      <c r="T11" s="45"/>
      <c r="U11" s="53"/>
      <c r="V11" s="47"/>
    </row>
    <row r="12" s="58" customFormat="true" ht="19.5" hidden="false" customHeight="true" outlineLevel="0" collapsed="false">
      <c r="A12" s="54" t="s">
        <v>31</v>
      </c>
      <c r="B12" s="55" t="s">
        <v>32</v>
      </c>
      <c r="C12" s="33" t="n">
        <f aca="false">SUM(C13:C14)</f>
        <v>717.889</v>
      </c>
      <c r="D12" s="33" t="n">
        <f aca="false">SUM(D13:D14)</f>
        <v>671.169</v>
      </c>
      <c r="E12" s="33" t="n">
        <f aca="false">SUM(E13:E14)</f>
        <v>648.739</v>
      </c>
      <c r="F12" s="56" t="n">
        <f aca="false">SUM(F13:F14)</f>
        <v>2037.797</v>
      </c>
      <c r="G12" s="33" t="n">
        <f aca="false">SUM(G13:G14)</f>
        <v>617.876</v>
      </c>
      <c r="H12" s="34" t="n">
        <f aca="false">H13+H14</f>
        <v>573.041</v>
      </c>
      <c r="I12" s="34" t="n">
        <f aca="false">I13+I14</f>
        <v>519.81</v>
      </c>
      <c r="J12" s="56" t="n">
        <f aca="false">SUM(J13:J14)</f>
        <v>1710.727</v>
      </c>
      <c r="K12" s="31" t="n">
        <f aca="false">SUM(K13:K14)</f>
        <v>3748.524</v>
      </c>
      <c r="L12" s="34" t="n">
        <f aca="false">L13+L14</f>
        <v>526.84</v>
      </c>
      <c r="M12" s="34" t="n">
        <f aca="false">M14+M13</f>
        <v>545.543</v>
      </c>
      <c r="N12" s="34" t="n">
        <f aca="false">N14+N13</f>
        <v>611.231</v>
      </c>
      <c r="O12" s="56" t="n">
        <f aca="false">SUM(O13:O14)</f>
        <v>1683.614</v>
      </c>
      <c r="P12" s="34" t="n">
        <f aca="false">P14+P13</f>
        <v>764.208</v>
      </c>
      <c r="Q12" s="34" t="n">
        <f aca="false">Q14+Q13</f>
        <v>750.042</v>
      </c>
      <c r="R12" s="34" t="n">
        <f aca="false">R14+R13</f>
        <v>796.181</v>
      </c>
      <c r="S12" s="56" t="n">
        <f aca="false">SUM(S13:S14)</f>
        <v>2310.431</v>
      </c>
      <c r="T12" s="31" t="n">
        <f aca="false">O12+S12</f>
        <v>3994.045</v>
      </c>
      <c r="U12" s="36" t="n">
        <f aca="false">T12+K12</f>
        <v>7742.569</v>
      </c>
      <c r="V12" s="57"/>
    </row>
    <row r="13" s="58" customFormat="true" ht="30" hidden="false" customHeight="true" outlineLevel="0" collapsed="false">
      <c r="A13" s="54"/>
      <c r="B13" s="59" t="s">
        <v>33</v>
      </c>
      <c r="C13" s="60" t="n">
        <v>581.5</v>
      </c>
      <c r="D13" s="61" t="n">
        <v>529.392</v>
      </c>
      <c r="E13" s="61" t="n">
        <v>516.046</v>
      </c>
      <c r="F13" s="30" t="n">
        <f aca="false">SUM(C13:E13)</f>
        <v>1626.938</v>
      </c>
      <c r="G13" s="60" t="n">
        <v>491.291</v>
      </c>
      <c r="H13" s="61" t="n">
        <v>446.709</v>
      </c>
      <c r="I13" s="61" t="n">
        <v>406.248</v>
      </c>
      <c r="J13" s="30" t="n">
        <f aca="false">SUM(G13:I13)</f>
        <v>1344.248</v>
      </c>
      <c r="K13" s="31" t="n">
        <f aca="false">F13+J13</f>
        <v>2971.186</v>
      </c>
      <c r="L13" s="60" t="n">
        <v>424.131</v>
      </c>
      <c r="M13" s="61" t="n">
        <v>428.205</v>
      </c>
      <c r="N13" s="62" t="n">
        <v>464.488</v>
      </c>
      <c r="O13" s="30" t="n">
        <f aca="false">SUM(L13:N13)</f>
        <v>1316.824</v>
      </c>
      <c r="P13" s="60" t="n">
        <v>559.346</v>
      </c>
      <c r="Q13" s="61" t="n">
        <v>553.329</v>
      </c>
      <c r="R13" s="62" t="n">
        <v>598.786</v>
      </c>
      <c r="S13" s="30" t="n">
        <f aca="false">SUM(P13:R13)</f>
        <v>1711.461</v>
      </c>
      <c r="T13" s="31" t="n">
        <f aca="false">O13+S13</f>
        <v>3028.285</v>
      </c>
      <c r="U13" s="36" t="n">
        <f aca="false">T13+K13</f>
        <v>5999.471</v>
      </c>
      <c r="V13" s="57"/>
    </row>
    <row r="14" s="58" customFormat="true" ht="30.75" hidden="false" customHeight="true" outlineLevel="0" collapsed="false">
      <c r="A14" s="54"/>
      <c r="B14" s="59" t="s">
        <v>34</v>
      </c>
      <c r="C14" s="60" t="n">
        <v>136.389</v>
      </c>
      <c r="D14" s="61" t="n">
        <v>141.777</v>
      </c>
      <c r="E14" s="61" t="n">
        <v>132.693</v>
      </c>
      <c r="F14" s="30" t="n">
        <f aca="false">SUM(C14:E14)</f>
        <v>410.859</v>
      </c>
      <c r="G14" s="60" t="n">
        <v>126.585</v>
      </c>
      <c r="H14" s="61" t="n">
        <v>126.332</v>
      </c>
      <c r="I14" s="61" t="n">
        <v>113.562</v>
      </c>
      <c r="J14" s="30" t="n">
        <f aca="false">SUM(G14:I14)</f>
        <v>366.479</v>
      </c>
      <c r="K14" s="31" t="n">
        <f aca="false">F14+J14</f>
        <v>777.338</v>
      </c>
      <c r="L14" s="60" t="n">
        <v>102.709</v>
      </c>
      <c r="M14" s="61" t="n">
        <v>117.338</v>
      </c>
      <c r="N14" s="62" t="n">
        <v>146.743</v>
      </c>
      <c r="O14" s="30" t="n">
        <f aca="false">SUM(L14:N14)</f>
        <v>366.79</v>
      </c>
      <c r="P14" s="60" t="n">
        <v>204.862</v>
      </c>
      <c r="Q14" s="61" t="n">
        <v>196.713</v>
      </c>
      <c r="R14" s="62" t="n">
        <v>197.395</v>
      </c>
      <c r="S14" s="30" t="n">
        <f aca="false">SUM(P14:R14)</f>
        <v>598.97</v>
      </c>
      <c r="T14" s="31" t="n">
        <f aca="false">O14+S14</f>
        <v>965.76</v>
      </c>
      <c r="U14" s="36" t="n">
        <f aca="false">T14+K14</f>
        <v>1743.098</v>
      </c>
      <c r="V14" s="57"/>
    </row>
    <row r="15" s="58" customFormat="true" ht="57.75" hidden="false" customHeight="true" outlineLevel="0" collapsed="false">
      <c r="A15" s="54" t="s">
        <v>35</v>
      </c>
      <c r="B15" s="63" t="s">
        <v>36</v>
      </c>
      <c r="C15" s="33" t="n">
        <f aca="false">SUM(C16:C17)</f>
        <v>0</v>
      </c>
      <c r="D15" s="33" t="n">
        <f aca="false">SUM(D16:D17)</f>
        <v>0</v>
      </c>
      <c r="E15" s="64" t="n">
        <v>0</v>
      </c>
      <c r="F15" s="56" t="n">
        <f aca="false">SUM(F16:F17)</f>
        <v>0</v>
      </c>
      <c r="G15" s="65" t="n">
        <v>0</v>
      </c>
      <c r="H15" s="64" t="n">
        <v>0</v>
      </c>
      <c r="I15" s="64" t="n">
        <v>0</v>
      </c>
      <c r="J15" s="56" t="n">
        <f aca="false">SUM(J16:J17)</f>
        <v>0</v>
      </c>
      <c r="K15" s="43" t="n">
        <f aca="false">SUM(K16:K17)</f>
        <v>0</v>
      </c>
      <c r="L15" s="42" t="n">
        <v>0</v>
      </c>
      <c r="M15" s="44" t="n">
        <v>0</v>
      </c>
      <c r="N15" s="52" t="n">
        <v>0</v>
      </c>
      <c r="O15" s="56" t="n">
        <f aca="false">SUM(O16:O17)</f>
        <v>0</v>
      </c>
      <c r="P15" s="42" t="n">
        <v>0</v>
      </c>
      <c r="Q15" s="44" t="n">
        <v>0</v>
      </c>
      <c r="R15" s="52" t="n">
        <v>0</v>
      </c>
      <c r="S15" s="56" t="n">
        <f aca="false">SUM(S16:S17)</f>
        <v>0</v>
      </c>
      <c r="T15" s="45" t="n">
        <f aca="false">SUM(T16:T17)</f>
        <v>0</v>
      </c>
      <c r="U15" s="46" t="n">
        <f aca="false">SUM(U16:U17)</f>
        <v>0</v>
      </c>
      <c r="V15" s="57"/>
    </row>
    <row r="16" s="58" customFormat="true" ht="16.5" hidden="false" customHeight="true" outlineLevel="0" collapsed="false">
      <c r="A16" s="54"/>
      <c r="B16" s="66" t="s">
        <v>37</v>
      </c>
      <c r="C16" s="60" t="n">
        <v>0</v>
      </c>
      <c r="D16" s="61" t="n">
        <v>0</v>
      </c>
      <c r="E16" s="61" t="n">
        <v>0</v>
      </c>
      <c r="F16" s="30" t="n">
        <f aca="false">SUM(C16:E16)</f>
        <v>0</v>
      </c>
      <c r="G16" s="60" t="n">
        <v>0</v>
      </c>
      <c r="H16" s="61" t="n">
        <v>0</v>
      </c>
      <c r="I16" s="61" t="n">
        <v>0</v>
      </c>
      <c r="J16" s="30" t="n">
        <f aca="false">SUM(G16:I16)</f>
        <v>0</v>
      </c>
      <c r="K16" s="31" t="n">
        <f aca="false">F16+J16</f>
        <v>0</v>
      </c>
      <c r="L16" s="60" t="n">
        <v>0</v>
      </c>
      <c r="M16" s="61" t="n">
        <v>0</v>
      </c>
      <c r="N16" s="62" t="n">
        <v>0</v>
      </c>
      <c r="O16" s="30" t="n">
        <f aca="false">SUM(L16:N16)</f>
        <v>0</v>
      </c>
      <c r="P16" s="60" t="n">
        <v>0</v>
      </c>
      <c r="Q16" s="61" t="n">
        <v>0</v>
      </c>
      <c r="R16" s="62" t="n">
        <v>0</v>
      </c>
      <c r="S16" s="30" t="n">
        <f aca="false">SUM(P16:R16)</f>
        <v>0</v>
      </c>
      <c r="T16" s="31" t="n">
        <f aca="false">O16+S16</f>
        <v>0</v>
      </c>
      <c r="U16" s="36" t="n">
        <f aca="false">T16+K16</f>
        <v>0</v>
      </c>
      <c r="V16" s="57"/>
    </row>
    <row r="17" s="58" customFormat="true" ht="16.5" hidden="false" customHeight="true" outlineLevel="0" collapsed="false">
      <c r="A17" s="54"/>
      <c r="B17" s="67" t="s">
        <v>38</v>
      </c>
      <c r="C17" s="68" t="n">
        <v>0</v>
      </c>
      <c r="D17" s="69" t="n">
        <v>0</v>
      </c>
      <c r="E17" s="69" t="n">
        <v>0</v>
      </c>
      <c r="F17" s="30" t="n">
        <f aca="false">SUM(C17:E17)</f>
        <v>0</v>
      </c>
      <c r="G17" s="68" t="n">
        <v>0</v>
      </c>
      <c r="H17" s="69" t="n">
        <v>0</v>
      </c>
      <c r="I17" s="69" t="n">
        <v>0</v>
      </c>
      <c r="J17" s="30" t="n">
        <f aca="false">SUM(G17:I17)</f>
        <v>0</v>
      </c>
      <c r="K17" s="31" t="n">
        <f aca="false">F17+J17</f>
        <v>0</v>
      </c>
      <c r="L17" s="68" t="n">
        <v>0</v>
      </c>
      <c r="M17" s="69" t="n">
        <v>0</v>
      </c>
      <c r="N17" s="70" t="n">
        <v>0</v>
      </c>
      <c r="O17" s="30" t="n">
        <f aca="false">SUM(L17:N17)</f>
        <v>0</v>
      </c>
      <c r="P17" s="68" t="n">
        <v>0</v>
      </c>
      <c r="Q17" s="69" t="n">
        <v>0</v>
      </c>
      <c r="R17" s="70" t="n">
        <v>0</v>
      </c>
      <c r="S17" s="30" t="n">
        <f aca="false">SUM(P17:R17)</f>
        <v>0</v>
      </c>
      <c r="T17" s="31" t="n">
        <f aca="false">O17+S17</f>
        <v>0</v>
      </c>
      <c r="U17" s="36" t="n">
        <f aca="false">T17+K17</f>
        <v>0</v>
      </c>
      <c r="V17" s="71"/>
    </row>
    <row r="18" s="48" customFormat="true" ht="20.25" hidden="false" customHeight="true" outlineLevel="0" collapsed="false">
      <c r="A18" s="40" t="s">
        <v>39</v>
      </c>
      <c r="B18" s="72" t="s">
        <v>40</v>
      </c>
      <c r="C18" s="73" t="n">
        <v>0</v>
      </c>
      <c r="D18" s="74" t="n">
        <v>0</v>
      </c>
      <c r="E18" s="74" t="n">
        <v>0</v>
      </c>
      <c r="F18" s="75" t="n">
        <v>0</v>
      </c>
      <c r="G18" s="73" t="n">
        <v>0</v>
      </c>
      <c r="H18" s="74" t="n">
        <v>0</v>
      </c>
      <c r="I18" s="74" t="n">
        <v>0</v>
      </c>
      <c r="J18" s="75" t="n">
        <v>0</v>
      </c>
      <c r="K18" s="31" t="n">
        <f aca="false">F18+J18</f>
        <v>0</v>
      </c>
      <c r="L18" s="73" t="n">
        <v>0</v>
      </c>
      <c r="M18" s="74" t="n">
        <v>0</v>
      </c>
      <c r="N18" s="76" t="n">
        <v>0</v>
      </c>
      <c r="O18" s="75" t="n">
        <v>0</v>
      </c>
      <c r="P18" s="73" t="n">
        <v>0</v>
      </c>
      <c r="Q18" s="74" t="n">
        <v>0</v>
      </c>
      <c r="R18" s="76" t="n">
        <v>0</v>
      </c>
      <c r="S18" s="75" t="n">
        <v>0</v>
      </c>
      <c r="T18" s="31" t="n">
        <f aca="false">O18+S18</f>
        <v>0</v>
      </c>
      <c r="U18" s="36" t="n">
        <f aca="false">T18+K18</f>
        <v>0</v>
      </c>
      <c r="V18" s="47"/>
    </row>
    <row r="19" s="84" customFormat="true" ht="30.75" hidden="false" customHeight="true" outlineLevel="0" collapsed="false">
      <c r="A19" s="77"/>
      <c r="B19" s="78" t="s">
        <v>41</v>
      </c>
      <c r="C19" s="79" t="n">
        <f aca="false">C7+C9</f>
        <v>2680.894</v>
      </c>
      <c r="D19" s="80" t="n">
        <f aca="false">D7+D9</f>
        <v>2434.123</v>
      </c>
      <c r="E19" s="81" t="n">
        <f aca="false">E7+E9</f>
        <v>2545.83</v>
      </c>
      <c r="F19" s="82" t="n">
        <f aca="false">F7+F9</f>
        <v>7660.847</v>
      </c>
      <c r="G19" s="79" t="n">
        <f aca="false">G7+G9</f>
        <v>2221.245</v>
      </c>
      <c r="H19" s="81" t="n">
        <f aca="false">H7+H9</f>
        <v>1927.101</v>
      </c>
      <c r="I19" s="81" t="n">
        <f aca="false">I7+I9</f>
        <v>1937.373</v>
      </c>
      <c r="J19" s="82" t="n">
        <f aca="false">J7+J9</f>
        <v>6085.719</v>
      </c>
      <c r="K19" s="82" t="n">
        <f aca="false">K7+K9</f>
        <v>13746.566</v>
      </c>
      <c r="L19" s="79" t="n">
        <f aca="false">L7+L9</f>
        <v>1977.526</v>
      </c>
      <c r="M19" s="81" t="n">
        <f aca="false">M7+M9</f>
        <v>2058.995</v>
      </c>
      <c r="N19" s="81" t="n">
        <f aca="false">N7+N9</f>
        <v>1998.092</v>
      </c>
      <c r="O19" s="82" t="n">
        <f aca="false">O7+O9</f>
        <v>6034.613</v>
      </c>
      <c r="P19" s="79" t="n">
        <f aca="false">P7+P9</f>
        <v>2514.24</v>
      </c>
      <c r="Q19" s="81" t="n">
        <f aca="false">Q7+Q9</f>
        <v>2652.164</v>
      </c>
      <c r="R19" s="81" t="n">
        <f aca="false">R7+R9</f>
        <v>2902.739</v>
      </c>
      <c r="S19" s="82" t="n">
        <f aca="false">S7+S9</f>
        <v>8069.143</v>
      </c>
      <c r="T19" s="82" t="n">
        <f aca="false">T7+T9</f>
        <v>14103.756</v>
      </c>
      <c r="U19" s="82" t="n">
        <f aca="false">U7+U9</f>
        <v>27850.322</v>
      </c>
      <c r="V19" s="83"/>
    </row>
    <row r="22" customFormat="false" ht="12.75" hidden="false" customHeight="false" outlineLevel="0" collapsed="false">
      <c r="U22" s="85"/>
    </row>
    <row r="24" customFormat="false" ht="12.75" hidden="false" customHeight="false" outlineLevel="0" collapsed="false">
      <c r="A24" s="86"/>
    </row>
    <row r="25" customFormat="false" ht="15.75" hidden="false" customHeight="false" outlineLevel="0" collapsed="false">
      <c r="N25" s="87"/>
      <c r="O25" s="87"/>
      <c r="P25" s="87"/>
      <c r="Q25" s="87"/>
      <c r="R25" s="87"/>
      <c r="S25" s="87"/>
      <c r="T25" s="87"/>
      <c r="U25" s="87"/>
    </row>
    <row r="33" customFormat="false" ht="15.75" hidden="false" customHeight="false" outlineLevel="0" collapsed="false">
      <c r="N33" s="87"/>
      <c r="O33" s="87"/>
      <c r="P33" s="87"/>
      <c r="Q33" s="87"/>
      <c r="R33" s="87"/>
      <c r="S33" s="87"/>
      <c r="T33" s="87"/>
    </row>
    <row r="34" customFormat="false" ht="15.75" hidden="false" customHeight="false" outlineLevel="0" collapsed="false">
      <c r="N34" s="87"/>
      <c r="O34" s="87"/>
      <c r="P34" s="87"/>
      <c r="Q34" s="87"/>
      <c r="R34" s="87"/>
      <c r="S34" s="87"/>
      <c r="T34" s="87"/>
      <c r="U34" s="87"/>
    </row>
  </sheetData>
  <mergeCells count="23">
    <mergeCell ref="A2:N2"/>
    <mergeCell ref="A4:A6"/>
    <mergeCell ref="B4:B6"/>
    <mergeCell ref="C4:T4"/>
    <mergeCell ref="U4:U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40277777777778" right="0.1701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5-01-15T10:58:43Z</cp:lastPrinted>
  <dcterms:modified xsi:type="dcterms:W3CDTF">2015-01-15T10:59:04Z</dcterms:modified>
  <cp:revision>0</cp:revision>
  <dc:subject/>
  <dc:title/>
</cp:coreProperties>
</file>