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1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1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663.6</v>
      </c>
      <c r="D9" s="22" t="n">
        <v>647.82</v>
      </c>
      <c r="E9" s="22" t="n">
        <v>636.304</v>
      </c>
      <c r="F9" s="23" t="n">
        <f aca="false">SUM(C9:E9)</f>
        <v>1947.724</v>
      </c>
      <c r="G9" s="21" t="n">
        <v>607.522</v>
      </c>
      <c r="H9" s="22" t="n">
        <v>494.977</v>
      </c>
      <c r="I9" s="22" t="n">
        <v>541.929</v>
      </c>
      <c r="J9" s="23" t="n">
        <f aca="false">SUM(G9:I9)</f>
        <v>1644.428</v>
      </c>
      <c r="K9" s="24" t="n">
        <f aca="false">F9+J9</f>
        <v>3592.152</v>
      </c>
      <c r="L9" s="22" t="n">
        <v>581.5</v>
      </c>
      <c r="M9" s="22" t="n">
        <v>578.739</v>
      </c>
      <c r="N9" s="25" t="n">
        <v>530.674</v>
      </c>
      <c r="O9" s="24" t="n">
        <f aca="false">SUM(L9:N9)</f>
        <v>1690.913</v>
      </c>
      <c r="P9" s="21" t="n">
        <v>569.33</v>
      </c>
      <c r="Q9" s="22" t="n">
        <v>614.477</v>
      </c>
      <c r="R9" s="25" t="n">
        <v>723.438</v>
      </c>
      <c r="S9" s="26" t="n">
        <f aca="false">SUM(P9:R9)</f>
        <v>1907.245</v>
      </c>
      <c r="T9" s="27" t="n">
        <f aca="false">O9+S9</f>
        <v>3598.158</v>
      </c>
      <c r="U9" s="28" t="n">
        <f aca="false">T9+K9</f>
        <v>7190.31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36.361</v>
      </c>
      <c r="D10" s="33" t="n">
        <v>39.35</v>
      </c>
      <c r="E10" s="33" t="n">
        <v>45.066</v>
      </c>
      <c r="F10" s="34" t="n">
        <f aca="false">SUM(C10:E10)</f>
        <v>120.777</v>
      </c>
      <c r="G10" s="32" t="n">
        <v>35.647</v>
      </c>
      <c r="H10" s="33" t="n">
        <v>24.125</v>
      </c>
      <c r="I10" s="33" t="n">
        <v>25.945</v>
      </c>
      <c r="J10" s="34" t="n">
        <f aca="false">SUM(G10:I10)</f>
        <v>85.717</v>
      </c>
      <c r="K10" s="35" t="n">
        <f aca="false">F10+J10</f>
        <v>206.494</v>
      </c>
      <c r="L10" s="33" t="n">
        <v>24.471</v>
      </c>
      <c r="M10" s="33" t="n">
        <v>25.338</v>
      </c>
      <c r="N10" s="36" t="n">
        <v>30.834</v>
      </c>
      <c r="O10" s="35" t="n">
        <f aca="false">SUM(L10:N10)</f>
        <v>80.643</v>
      </c>
      <c r="P10" s="32" t="n">
        <v>34.31</v>
      </c>
      <c r="Q10" s="33" t="n">
        <v>37.013</v>
      </c>
      <c r="R10" s="36" t="n">
        <v>50.932</v>
      </c>
      <c r="S10" s="34" t="n">
        <f aca="false">SUM(P10:R10)</f>
        <v>122.255</v>
      </c>
      <c r="T10" s="35" t="n">
        <f aca="false">O10+S10</f>
        <v>202.898</v>
      </c>
      <c r="U10" s="37" t="n">
        <f aca="false">T10+K10</f>
        <v>409.392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807.168</v>
      </c>
      <c r="D11" s="41" t="n">
        <f aca="false">D12+D20</f>
        <v>728.334</v>
      </c>
      <c r="E11" s="41" t="n">
        <f aca="false">E12+E20</f>
        <v>713.916</v>
      </c>
      <c r="F11" s="26" t="n">
        <f aca="false">F12+F20</f>
        <v>2249.418</v>
      </c>
      <c r="G11" s="40" t="n">
        <f aca="false">G12+G20</f>
        <v>638.262</v>
      </c>
      <c r="H11" s="41" t="n">
        <f aca="false">H12+H20</f>
        <v>627.552</v>
      </c>
      <c r="I11" s="41" t="n">
        <f aca="false">I12+I20</f>
        <v>570.06</v>
      </c>
      <c r="J11" s="26" t="n">
        <f aca="false">J12+J20</f>
        <v>1835.874</v>
      </c>
      <c r="K11" s="27" t="n">
        <f aca="false">K12+K20</f>
        <v>4085.292</v>
      </c>
      <c r="L11" s="41" t="n">
        <f aca="false">L12+L20</f>
        <v>631.109</v>
      </c>
      <c r="M11" s="41" t="n">
        <f aca="false">M12+M20</f>
        <v>629.083</v>
      </c>
      <c r="N11" s="41" t="n">
        <f aca="false">N12+N20</f>
        <v>610.71</v>
      </c>
      <c r="O11" s="27" t="n">
        <f aca="false">O12+O20</f>
        <v>1870.902</v>
      </c>
      <c r="P11" s="40" t="n">
        <f aca="false">P12+P20</f>
        <v>625.199</v>
      </c>
      <c r="Q11" s="41" t="n">
        <f aca="false">Q12+Q20</f>
        <v>647.556</v>
      </c>
      <c r="R11" s="41" t="n">
        <f aca="false">R12+R20</f>
        <v>710.231</v>
      </c>
      <c r="S11" s="26" t="n">
        <f aca="false">S12+S20</f>
        <v>1982.986</v>
      </c>
      <c r="T11" s="27" t="n">
        <f aca="false">T12+T20</f>
        <v>3853.888</v>
      </c>
      <c r="U11" s="42" t="n">
        <f aca="false">U12+U20</f>
        <v>7939.18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794.986</v>
      </c>
      <c r="D12" s="45" t="n">
        <f aca="false">D14+D17</f>
        <v>716.752</v>
      </c>
      <c r="E12" s="45" t="n">
        <f aca="false">E14+E17</f>
        <v>701.824</v>
      </c>
      <c r="F12" s="46" t="n">
        <f aca="false">F14+F17</f>
        <v>2213.562</v>
      </c>
      <c r="G12" s="45" t="n">
        <f aca="false">G14+G17</f>
        <v>632</v>
      </c>
      <c r="H12" s="47" t="n">
        <f aca="false">H14</f>
        <v>621.21</v>
      </c>
      <c r="I12" s="48" t="n">
        <f aca="false">I13+I14</f>
        <v>565.148</v>
      </c>
      <c r="J12" s="46" t="n">
        <f aca="false">J14+J17</f>
        <v>1818.358</v>
      </c>
      <c r="K12" s="49" t="n">
        <f aca="false">K14+K17</f>
        <v>4031.92</v>
      </c>
      <c r="L12" s="48" t="n">
        <f aca="false">L13+L14</f>
        <v>626.027</v>
      </c>
      <c r="M12" s="48" t="n">
        <f aca="false">M13+M14</f>
        <v>623.621</v>
      </c>
      <c r="N12" s="48" t="n">
        <f aca="false">N13+N14</f>
        <v>604.978</v>
      </c>
      <c r="O12" s="49" t="n">
        <f aca="false">O14+O17</f>
        <v>1854.626</v>
      </c>
      <c r="P12" s="50" t="n">
        <f aca="false">P13+P14</f>
        <v>617.777</v>
      </c>
      <c r="Q12" s="48" t="n">
        <f aca="false">Q13+Q14</f>
        <v>639.854</v>
      </c>
      <c r="R12" s="48" t="n">
        <f aca="false">R13+R14</f>
        <v>700.089</v>
      </c>
      <c r="S12" s="46" t="n">
        <f aca="false">S14+S17</f>
        <v>1957.72</v>
      </c>
      <c r="T12" s="49" t="n">
        <f aca="false">T14+T17</f>
        <v>3812.346</v>
      </c>
      <c r="U12" s="51" t="n">
        <f aca="false">U14+U17</f>
        <v>7844.266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7"/>
      <c r="E13" s="47"/>
      <c r="F13" s="46"/>
      <c r="G13" s="45"/>
      <c r="H13" s="47"/>
      <c r="I13" s="47"/>
      <c r="J13" s="46"/>
      <c r="K13" s="49"/>
      <c r="L13" s="47"/>
      <c r="M13" s="47"/>
      <c r="N13" s="56"/>
      <c r="O13" s="49"/>
      <c r="P13" s="45"/>
      <c r="Q13" s="47"/>
      <c r="R13" s="56"/>
      <c r="S13" s="46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794.986</v>
      </c>
      <c r="D14" s="48" t="n">
        <f aca="false">SUM(D15:D16)</f>
        <v>716.752</v>
      </c>
      <c r="E14" s="48" t="n">
        <f aca="false">SUM(E15:E16)</f>
        <v>701.824</v>
      </c>
      <c r="F14" s="60" t="n">
        <f aca="false">SUM(F15:F16)</f>
        <v>2213.562</v>
      </c>
      <c r="G14" s="50" t="n">
        <f aca="false">SUM(G15:G16)</f>
        <v>632</v>
      </c>
      <c r="H14" s="48" t="n">
        <f aca="false">H15+H16</f>
        <v>621.21</v>
      </c>
      <c r="I14" s="48" t="n">
        <f aca="false">I15+I16</f>
        <v>565.148</v>
      </c>
      <c r="J14" s="60" t="n">
        <f aca="false">SUM(J15:J16)</f>
        <v>1818.358</v>
      </c>
      <c r="K14" s="35" t="n">
        <f aca="false">SUM(K15:K16)</f>
        <v>4031.92</v>
      </c>
      <c r="L14" s="48" t="n">
        <f aca="false">L15+L16</f>
        <v>626.027</v>
      </c>
      <c r="M14" s="48" t="n">
        <f aca="false">M16+M15</f>
        <v>623.621</v>
      </c>
      <c r="N14" s="48" t="n">
        <f aca="false">N16+N15</f>
        <v>604.978</v>
      </c>
      <c r="O14" s="61" t="n">
        <f aca="false">SUM(O15:O16)</f>
        <v>1854.626</v>
      </c>
      <c r="P14" s="50" t="n">
        <f aca="false">P16+P15</f>
        <v>617.777</v>
      </c>
      <c r="Q14" s="48" t="n">
        <f aca="false">Q16+Q15</f>
        <v>639.854</v>
      </c>
      <c r="R14" s="48" t="n">
        <f aca="false">R16+R15</f>
        <v>700.089</v>
      </c>
      <c r="S14" s="60" t="n">
        <f aca="false">SUM(S15:S16)</f>
        <v>1957.72</v>
      </c>
      <c r="T14" s="35" t="n">
        <f aca="false">O14+S14</f>
        <v>3812.346</v>
      </c>
      <c r="U14" s="37" t="n">
        <f aca="false">T14+K14</f>
        <v>7844.266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597.025</v>
      </c>
      <c r="D15" s="66" t="n">
        <v>534.854</v>
      </c>
      <c r="E15" s="66" t="n">
        <v>521.071</v>
      </c>
      <c r="F15" s="34" t="n">
        <f aca="false">SUM(C15:E15)</f>
        <v>1652.95</v>
      </c>
      <c r="G15" s="65" t="n">
        <v>469.711</v>
      </c>
      <c r="H15" s="66" t="n">
        <v>459.657</v>
      </c>
      <c r="I15" s="66" t="n">
        <v>429.766</v>
      </c>
      <c r="J15" s="34" t="n">
        <f aca="false">SUM(G15:I15)</f>
        <v>1359.134</v>
      </c>
      <c r="K15" s="35" t="n">
        <f aca="false">F15+J15</f>
        <v>3012.084</v>
      </c>
      <c r="L15" s="66" t="n">
        <v>479.071</v>
      </c>
      <c r="M15" s="66" t="n">
        <v>481.183</v>
      </c>
      <c r="N15" s="67" t="n">
        <v>458.932</v>
      </c>
      <c r="O15" s="35" t="n">
        <f aca="false">SUM(L15:N15)</f>
        <v>1419.186</v>
      </c>
      <c r="P15" s="65" t="n">
        <v>472.622</v>
      </c>
      <c r="Q15" s="66" t="n">
        <v>488.244</v>
      </c>
      <c r="R15" s="67" t="n">
        <v>525.19</v>
      </c>
      <c r="S15" s="34" t="n">
        <f aca="false">SUM(P15:R15)</f>
        <v>1486.056</v>
      </c>
      <c r="T15" s="35" t="n">
        <f aca="false">O15+S15</f>
        <v>2905.242</v>
      </c>
      <c r="U15" s="37" t="n">
        <f aca="false">T15+K15</f>
        <v>5917.326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197.961</v>
      </c>
      <c r="D16" s="66" t="n">
        <v>181.898</v>
      </c>
      <c r="E16" s="66" t="n">
        <v>180.753</v>
      </c>
      <c r="F16" s="34" t="n">
        <f aca="false">SUM(C16:E16)</f>
        <v>560.612</v>
      </c>
      <c r="G16" s="65" t="n">
        <v>162.289</v>
      </c>
      <c r="H16" s="66" t="n">
        <v>161.553</v>
      </c>
      <c r="I16" s="66" t="n">
        <v>135.382</v>
      </c>
      <c r="J16" s="34" t="n">
        <f aca="false">SUM(G16:I16)</f>
        <v>459.224</v>
      </c>
      <c r="K16" s="35" t="n">
        <f aca="false">F16+J16</f>
        <v>1019.836</v>
      </c>
      <c r="L16" s="66" t="n">
        <v>146.956</v>
      </c>
      <c r="M16" s="66" t="n">
        <v>142.438</v>
      </c>
      <c r="N16" s="67" t="n">
        <v>146.046</v>
      </c>
      <c r="O16" s="35" t="n">
        <f aca="false">SUM(L16:N16)</f>
        <v>435.44</v>
      </c>
      <c r="P16" s="65" t="n">
        <v>145.155</v>
      </c>
      <c r="Q16" s="66" t="n">
        <v>151.61</v>
      </c>
      <c r="R16" s="67" t="n">
        <v>174.899</v>
      </c>
      <c r="S16" s="34" t="n">
        <f aca="false">SUM(P16:R16)</f>
        <v>471.664</v>
      </c>
      <c r="T16" s="35" t="n">
        <f aca="false">O16+S16</f>
        <v>907.104</v>
      </c>
      <c r="U16" s="37" t="n">
        <f aca="false">T16+K16</f>
        <v>1926.94</v>
      </c>
      <c r="V16" s="62"/>
    </row>
    <row r="17" s="63" customFormat="true" ht="33.75" hidden="false" customHeight="true" outlineLevel="0" collapsed="false">
      <c r="A17" s="58" t="s">
        <v>36</v>
      </c>
      <c r="B17" s="68" t="s">
        <v>37</v>
      </c>
      <c r="C17" s="50" t="n">
        <f aca="false">SUM(C18:C19)</f>
        <v>0</v>
      </c>
      <c r="D17" s="48" t="n">
        <f aca="false">SUM(D18:D19)</f>
        <v>0</v>
      </c>
      <c r="E17" s="69" t="n">
        <v>0</v>
      </c>
      <c r="F17" s="60" t="n">
        <f aca="false">SUM(F18:F19)</f>
        <v>0</v>
      </c>
      <c r="G17" s="70" t="n">
        <v>0</v>
      </c>
      <c r="H17" s="69" t="n">
        <v>0</v>
      </c>
      <c r="I17" s="69" t="n">
        <v>0</v>
      </c>
      <c r="J17" s="60" t="n">
        <f aca="false">SUM(J18:J19)</f>
        <v>0</v>
      </c>
      <c r="K17" s="49" t="n">
        <f aca="false">SUM(K18:K19)</f>
        <v>0</v>
      </c>
      <c r="L17" s="47" t="n">
        <v>0</v>
      </c>
      <c r="M17" s="47" t="n">
        <v>0</v>
      </c>
      <c r="N17" s="56" t="n">
        <v>0</v>
      </c>
      <c r="O17" s="61" t="n">
        <f aca="false">SUM(O18:O19)</f>
        <v>0</v>
      </c>
      <c r="P17" s="45"/>
      <c r="Q17" s="47"/>
      <c r="R17" s="56"/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1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/>
      <c r="Q18" s="66"/>
      <c r="R18" s="67"/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2" t="s">
        <v>39</v>
      </c>
      <c r="C19" s="73" t="n">
        <v>0</v>
      </c>
      <c r="D19" s="74" t="n">
        <v>0</v>
      </c>
      <c r="E19" s="74" t="n">
        <v>0</v>
      </c>
      <c r="F19" s="34" t="n">
        <f aca="false">SUM(C19:E19)</f>
        <v>0</v>
      </c>
      <c r="G19" s="73" t="n">
        <v>0</v>
      </c>
      <c r="H19" s="74" t="n">
        <v>0</v>
      </c>
      <c r="I19" s="74" t="n">
        <v>0</v>
      </c>
      <c r="J19" s="34" t="n">
        <f aca="false">SUM(G19:I19)</f>
        <v>0</v>
      </c>
      <c r="K19" s="35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/>
      <c r="Q19" s="74"/>
      <c r="R19" s="75"/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6"/>
    </row>
    <row r="20" s="53" customFormat="true" ht="20.25" hidden="false" customHeight="true" outlineLevel="0" collapsed="false">
      <c r="A20" s="43" t="s">
        <v>40</v>
      </c>
      <c r="B20" s="77" t="s">
        <v>41</v>
      </c>
      <c r="C20" s="78" t="n">
        <v>12.182</v>
      </c>
      <c r="D20" s="79" t="n">
        <v>11.582</v>
      </c>
      <c r="E20" s="79" t="n">
        <v>12.092</v>
      </c>
      <c r="F20" s="80" t="n">
        <f aca="false">SUM(C20:E20)</f>
        <v>35.856</v>
      </c>
      <c r="G20" s="78" t="n">
        <v>6.262</v>
      </c>
      <c r="H20" s="79" t="n">
        <v>6.342</v>
      </c>
      <c r="I20" s="79" t="n">
        <v>4.912</v>
      </c>
      <c r="J20" s="80" t="n">
        <f aca="false">SUM(G20:I20)</f>
        <v>17.516</v>
      </c>
      <c r="K20" s="81" t="n">
        <f aca="false">F20+J20</f>
        <v>53.372</v>
      </c>
      <c r="L20" s="79" t="n">
        <v>5.082</v>
      </c>
      <c r="M20" s="79" t="n">
        <v>5.462</v>
      </c>
      <c r="N20" s="82" t="n">
        <v>5.732</v>
      </c>
      <c r="O20" s="81" t="n">
        <f aca="false">SUM(L20:N20)</f>
        <v>16.276</v>
      </c>
      <c r="P20" s="78" t="n">
        <v>7.422</v>
      </c>
      <c r="Q20" s="79" t="n">
        <v>7.702</v>
      </c>
      <c r="R20" s="82" t="n">
        <v>10.142</v>
      </c>
      <c r="S20" s="34" t="n">
        <f aca="false">SUM(P20:R20)</f>
        <v>25.266</v>
      </c>
      <c r="T20" s="35" t="n">
        <f aca="false">O20+S20</f>
        <v>41.542</v>
      </c>
      <c r="U20" s="37" t="n">
        <f aca="false">T20+K20</f>
        <v>94.914</v>
      </c>
      <c r="V20" s="52"/>
    </row>
    <row r="21" s="90" customFormat="true" ht="30.75" hidden="false" customHeight="true" outlineLevel="0" collapsed="false">
      <c r="A21" s="83"/>
      <c r="B21" s="84" t="s">
        <v>42</v>
      </c>
      <c r="C21" s="85" t="n">
        <f aca="false">C9+C11</f>
        <v>1470.768</v>
      </c>
      <c r="D21" s="86" t="n">
        <f aca="false">D9+D11</f>
        <v>1376.154</v>
      </c>
      <c r="E21" s="86" t="n">
        <f aca="false">E9+E11</f>
        <v>1350.22</v>
      </c>
      <c r="F21" s="87" t="n">
        <f aca="false">F9+F11</f>
        <v>4197.142</v>
      </c>
      <c r="G21" s="85" t="n">
        <f aca="false">G9+G11</f>
        <v>1245.784</v>
      </c>
      <c r="H21" s="86" t="n">
        <f aca="false">H9+H11</f>
        <v>1122.529</v>
      </c>
      <c r="I21" s="86" t="n">
        <f aca="false">I9+I11</f>
        <v>1111.989</v>
      </c>
      <c r="J21" s="87" t="n">
        <f aca="false">J9+J11</f>
        <v>3480.302</v>
      </c>
      <c r="K21" s="88" t="n">
        <f aca="false">K9+K11</f>
        <v>7677.444</v>
      </c>
      <c r="L21" s="86" t="n">
        <f aca="false">L9+L11</f>
        <v>1212.609</v>
      </c>
      <c r="M21" s="86" t="n">
        <f aca="false">M9+M11</f>
        <v>1207.822</v>
      </c>
      <c r="N21" s="86" t="n">
        <f aca="false">N9+N11</f>
        <v>1141.384</v>
      </c>
      <c r="O21" s="88" t="n">
        <f aca="false">O9+O11</f>
        <v>3561.815</v>
      </c>
      <c r="P21" s="85" t="n">
        <f aca="false">P9+P11</f>
        <v>1194.529</v>
      </c>
      <c r="Q21" s="86" t="n">
        <f aca="false">Q9+Q11</f>
        <v>1262.033</v>
      </c>
      <c r="R21" s="86" t="n">
        <f aca="false">R9+R11</f>
        <v>1433.669</v>
      </c>
      <c r="S21" s="87" t="n">
        <f aca="false">S9+S11</f>
        <v>3890.231</v>
      </c>
      <c r="T21" s="87" t="n">
        <f aca="false">T9+T11</f>
        <v>7452.046</v>
      </c>
      <c r="U21" s="87" t="n">
        <f aca="false">U9+U11</f>
        <v>15129.49</v>
      </c>
      <c r="V21" s="89"/>
    </row>
    <row r="24" customFormat="false" ht="12.75" hidden="false" customHeight="false" outlineLevel="0" collapsed="false">
      <c r="U24" s="91"/>
    </row>
    <row r="26" customFormat="false" ht="12.75" hidden="false" customHeight="false" outlineLevel="0" collapsed="false">
      <c r="A26" s="92"/>
    </row>
    <row r="27" customFormat="false" ht="15.75" hidden="false" customHeight="false" outlineLevel="0" collapsed="false">
      <c r="N27" s="93"/>
      <c r="O27" s="93"/>
      <c r="P27" s="93"/>
      <c r="Q27" s="93"/>
      <c r="R27" s="93"/>
      <c r="S27" s="93"/>
      <c r="T27" s="93"/>
      <c r="U27" s="93"/>
    </row>
    <row r="35" customFormat="false" ht="15.75" hidden="false" customHeight="false" outlineLevel="0" collapsed="false">
      <c r="N35" s="93"/>
      <c r="O35" s="93"/>
      <c r="P35" s="93"/>
      <c r="Q35" s="93"/>
      <c r="R35" s="93"/>
      <c r="S35" s="93"/>
      <c r="T35" s="93"/>
    </row>
    <row r="36" customFormat="false" ht="15.75" hidden="false" customHeight="false" outlineLevel="0" collapsed="false">
      <c r="N36" s="93"/>
      <c r="O36" s="93"/>
      <c r="P36" s="93"/>
      <c r="Q36" s="93"/>
      <c r="R36" s="93"/>
      <c r="S36" s="93"/>
      <c r="T36" s="93"/>
      <c r="U36" s="93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2-01-17T08:00:41Z</cp:lastPrinted>
  <dcterms:modified xsi:type="dcterms:W3CDTF">2022-01-17T08:05:55Z</dcterms:modified>
  <cp:revision>0</cp:revision>
  <dc:subject/>
  <dc:title/>
</cp:coreProperties>
</file>